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357</definedName>
    <definedName function="false" hidden="false" localSheetId="0" name="OLE_LINK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6" uniqueCount="396">
  <si>
    <t xml:space="preserve">Приложение 14</t>
  </si>
  <si>
    <t xml:space="preserve">к решению Кромского районного Совета народных депутатов</t>
  </si>
  <si>
    <t xml:space="preserve">" О районном бюджете на 2025 год </t>
  </si>
  <si>
    <t xml:space="preserve">и плановый период 2026 и 2027 годов"</t>
  </si>
  <si>
    <t xml:space="preserve">  от 20.12.2024   №31-1 рс   </t>
  </si>
  <si>
    <t xml:space="preserve">Распределение бюджетных  ассигнований по целевым статьям </t>
  </si>
  <si>
    <t xml:space="preserve"> (муниципальным программам Кромского района и непрограммным направлениям деятельности ),</t>
  </si>
  <si>
    <t xml:space="preserve">группам  видов расходов  районного  бюджета на 2025  год</t>
  </si>
  <si>
    <t xml:space="preserve"> тыс.рублей</t>
  </si>
  <si>
    <t xml:space="preserve">Наименование</t>
  </si>
  <si>
    <t xml:space="preserve">ЦСт</t>
  </si>
  <si>
    <t xml:space="preserve">ВР</t>
  </si>
  <si>
    <t xml:space="preserve">Сумма           </t>
  </si>
  <si>
    <t xml:space="preserve">Итого</t>
  </si>
  <si>
    <t xml:space="preserve">Муниципальные программы</t>
  </si>
  <si>
    <t xml:space="preserve">Муниципальная программа «Укрепление общественного здоровья населения Кромского района»  </t>
  </si>
  <si>
    <t xml:space="preserve">0100000000</t>
  </si>
  <si>
    <t xml:space="preserve">Основное мероприятие «Мотивирование граждан к ведению здорового образа жизни посредством проведения информационно-коммуникационных кампаний»</t>
  </si>
  <si>
    <t xml:space="preserve">0100700000</t>
  </si>
  <si>
    <t xml:space="preserve">Проведение конкурса рисунков «Мы за здоровый образ жизни»</t>
  </si>
  <si>
    <t xml:space="preserve">0100780007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Муниципальная программа «Развитие муниципальной службы  в Кромском районе»</t>
  </si>
  <si>
    <t xml:space="preserve">0200000000</t>
  </si>
  <si>
    <t xml:space="preserve">Основное мероприятие "Повышение квалификации муниципальных служащих по 72 -часовой программе (с получением свидетельства, удостоверений государственного образца), в том числе обучение по профильным направлениям деятельности по краткосрочным программам"</t>
  </si>
  <si>
    <t xml:space="preserve">0200400000</t>
  </si>
  <si>
    <t xml:space="preserve">Реализация основного мероприятия "Повышение квалификации муниципальных служащих по 72 -часовой программе (с получением свидетельства, удостоверений государственного образца), в том числе обучение по профильным направлениям деятельности по краткосрочным программам" </t>
  </si>
  <si>
    <t xml:space="preserve">0200480180</t>
  </si>
  <si>
    <t xml:space="preserve">Муниципальная  программа «Совершенствование системы профилактики правонарушений и усиление борьбы с преступностью на территории Кромского района »</t>
  </si>
  <si>
    <t xml:space="preserve">0300000000</t>
  </si>
  <si>
    <t xml:space="preserve">Основное мероприятие "Совершенствование районной системы профилактики правонарушений и преступлений"</t>
  </si>
  <si>
    <t xml:space="preserve">0300100000</t>
  </si>
  <si>
    <t xml:space="preserve">Реализация  мероприятий по профилактике правонарушений и борьбы с преступностью</t>
  </si>
  <si>
    <t xml:space="preserve">0300180160</t>
  </si>
  <si>
    <t xml:space="preserve">Муниципальная  программа "Комплексные меры противодействия злоупотреблению наркотиками и их незаконному обороту" </t>
  </si>
  <si>
    <t xml:space="preserve">0400000000</t>
  </si>
  <si>
    <t xml:space="preserve">Основное мероприятие "Культурно-массовые и спортивно-туристические мероприятия" </t>
  </si>
  <si>
    <t xml:space="preserve">0400300000</t>
  </si>
  <si>
    <t xml:space="preserve">Реализация основного мероприятия "Культурно-массовые и спортивно-туристические мероприятия" </t>
  </si>
  <si>
    <t xml:space="preserve">0400380170</t>
  </si>
  <si>
    <t xml:space="preserve">Муниципальная  программа «Профилактика терроризма, экстремизма, межнациональных, межэтнических конфликтов укрепление межнационального и межконфессионального согласия, обеспечение социальной и культурной адаптации мигрантов, на территории Кромского района Орловской области»</t>
  </si>
  <si>
    <t xml:space="preserve">0600000000</t>
  </si>
  <si>
    <t xml:space="preserve">Основное мероприятие "Мероприятия по участию в профилактике терроризма и экстремизма, а также  минимизации и (или) ликвидации последствий проявлений терроризма и экстремизма"</t>
  </si>
  <si>
    <t xml:space="preserve">0600100000</t>
  </si>
  <si>
    <t xml:space="preserve">Мероприятия по участию в профилактике терроризма и экстремизма, а также  минимизации и (или) ликвидации последствий проявлений терроризма и экстремизма</t>
  </si>
  <si>
    <t xml:space="preserve">0600180470</t>
  </si>
  <si>
    <t xml:space="preserve">Предоставление субсидий бюджетным, автономным учреждениям и иным некоммерческим организациям                        </t>
  </si>
  <si>
    <t xml:space="preserve">600</t>
  </si>
  <si>
    <t xml:space="preserve">Основное мероприятие "Мероприятия в области обеспечения антитеррористической защищенности объектов"</t>
  </si>
  <si>
    <t xml:space="preserve">0600200000</t>
  </si>
  <si>
    <t xml:space="preserve">Мероприятия в области обеспечения антитеррористической защищенности объектов</t>
  </si>
  <si>
    <t xml:space="preserve">0600280470</t>
  </si>
  <si>
    <t xml:space="preserve">Муниципальная программа "Организация проведения оплачиваемых общественных работ в Кромском районе"</t>
  </si>
  <si>
    <t xml:space="preserve">0700000000</t>
  </si>
  <si>
    <t xml:space="preserve">Основное мероприятие "Организация оплачиваемых работ для временной занятости населения, обеспечение выплаты заработной платы участникам общественных работ "</t>
  </si>
  <si>
    <t xml:space="preserve">0700100000</t>
  </si>
  <si>
    <t xml:space="preserve">Реализация основного мероприятия "Организация оплачиваемых работ для временной занятости населения, обеспечение выплаты заработной платы участникам общественных работ" </t>
  </si>
  <si>
    <t xml:space="preserve">0700180190</t>
  </si>
  <si>
    <r>
      <rPr>
        <b val="true"/>
        <i val="true"/>
        <sz val="12"/>
        <rFont val="Times New Roman"/>
        <family val="1"/>
        <charset val="204"/>
      </rPr>
      <t xml:space="preserve">Муниципальная программа "Организация временного трудоустройства несовершеннолетних граждан в возрасте от 14 до 18 летв свободное от учебы время в Кромском районе</t>
    </r>
    <r>
      <rPr>
        <i val="true"/>
        <sz val="12"/>
        <rFont val="Times New Roman"/>
        <family val="1"/>
        <charset val="204"/>
      </rPr>
      <t xml:space="preserve">"</t>
    </r>
    <r>
      <rPr>
        <b val="true"/>
        <i val="true"/>
        <sz val="12"/>
        <rFont val="Times New Roman"/>
        <family val="1"/>
        <charset val="204"/>
      </rPr>
      <t xml:space="preserve"> </t>
    </r>
  </si>
  <si>
    <t xml:space="preserve">0800000000</t>
  </si>
  <si>
    <t xml:space="preserve">Основное мероприятие "Организация временной занятости несовершеннолетних граждан, обеспечение выплаты заработной платы и материальной поддержки участникам временных работ "</t>
  </si>
  <si>
    <t xml:space="preserve">0800100000</t>
  </si>
  <si>
    <t xml:space="preserve">Реализация основного мероприятия "Организация временной занятости несовершеннолетних граждан, обеспечение выплаты заработной платы и материальной поддержки участникам временных работ" </t>
  </si>
  <si>
    <t xml:space="preserve">0800180490</t>
  </si>
  <si>
    <t xml:space="preserve">Муниципальная  программа "Образование в Кромском районе "</t>
  </si>
  <si>
    <t xml:space="preserve">0900000000</t>
  </si>
  <si>
    <t xml:space="preserve">Основное меропряитие "Организация предоставления общедоступного и бесплатного дошкольного образования по образовательным программам в муниципальных дошкольных образовательных организациях, создание условий для осуществления присмотра и ухода за детьми, содержание детей в муниципальных дошкольных образовательных организациях системы дошкольного образования"</t>
  </si>
  <si>
    <t xml:space="preserve">0900100000</t>
  </si>
  <si>
    <t xml:space="preserve">Обеспечение деятельности (оказание услуг) учреждений дошкольного образования  </t>
  </si>
  <si>
    <t xml:space="preserve">0900182040</t>
  </si>
  <si>
    <t xml:space="preserve">Предоставление субсидий бюджетным, автономным учреждениям и иным некоммерческим организациям       </t>
  </si>
  <si>
    <t xml:space="preserve">Финансовое обеспечение образовательного процесса  (заработная плата)</t>
  </si>
  <si>
    <t xml:space="preserve">0901171570</t>
  </si>
  <si>
    <t xml:space="preserve">Финансовое обеспечение образовательного процесса   (начисления на выплаты по оплате труда)</t>
  </si>
  <si>
    <t xml:space="preserve">0903171570</t>
  </si>
  <si>
    <t xml:space="preserve">Финансовое обеспечение образовательного процесса  (учебные расходы)</t>
  </si>
  <si>
    <t xml:space="preserve">0902171570</t>
  </si>
  <si>
    <t xml:space="preserve">Основное мероприятие "Организация предоставления общедоступного и бесплатного дошкольного образования,начального общего, основного общего, среднего общего образования по образовательным программам в муниципальных образовательных организациях"</t>
  </si>
  <si>
    <t xml:space="preserve">0900200000</t>
  </si>
  <si>
    <t xml:space="preserve">Ежемесячное денежное вознаграждение за классное руководство</t>
  </si>
  <si>
    <t xml:space="preserve">0900271500 </t>
  </si>
  <si>
    <t xml:space="preserve">Ежемесячное денежное вознаграждение за классное руководство педагогическим работникам  муниципальных общеобразовательных организаций </t>
  </si>
  <si>
    <t xml:space="preserve">090Ю653030</t>
  </si>
  <si>
    <t xml:space="preserve">Финансовое обеспечение образовательного процесса   (заработная плата)</t>
  </si>
  <si>
    <t xml:space="preserve">0901271570 </t>
  </si>
  <si>
    <t xml:space="preserve">Финансовое обеспечение образовательного процесса  (начисления на выплаты по оплате труда)</t>
  </si>
  <si>
    <t xml:space="preserve">0903271570 </t>
  </si>
  <si>
    <t xml:space="preserve">0902271570 </t>
  </si>
  <si>
    <t xml:space="preserve">Обеспечение деятельности (оказание услуг) в общеобразовательных организациях </t>
  </si>
  <si>
    <t xml:space="preserve">0900282040</t>
  </si>
  <si>
    <t xml:space="preserve">Обеспечение питанием учащихся муниципальных общеобразовательных учреждений  </t>
  </si>
  <si>
    <t xml:space="preserve">09002S241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9002L3040</t>
  </si>
  <si>
    <t xml:space="preserve">Реализация мероприятий по модернизации школьных систем образования</t>
  </si>
  <si>
    <t xml:space="preserve">090Ю4575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90Ю651790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муниципальных общеобразовательных организаций</t>
  </si>
  <si>
    <t xml:space="preserve">090Ю650500</t>
  </si>
  <si>
    <t xml:space="preserve">Основное мероприятие "Организация предоставления дополнительного образования детей по дополнительным общеразвивающим программам дополнительного образования"  </t>
  </si>
  <si>
    <t xml:space="preserve">0900300000</t>
  </si>
  <si>
    <t xml:space="preserve">Обеспечение деятельности (оказание услуг) учреждений дополнительного образования </t>
  </si>
  <si>
    <t xml:space="preserve">0900382040</t>
  </si>
  <si>
    <t xml:space="preserve">Иные бюджетные ассигнования</t>
  </si>
  <si>
    <t xml:space="preserve">800</t>
  </si>
  <si>
    <t xml:space="preserve">Основное мероприятие "Обеспечение организации отдыха и оздоровления детей и молодежи"</t>
  </si>
  <si>
    <t xml:space="preserve">0900400000</t>
  </si>
  <si>
    <t xml:space="preserve">Обеспечение организации отдыха и оздоровления детей и молодежи </t>
  </si>
  <si>
    <t xml:space="preserve">0900480850</t>
  </si>
  <si>
    <t xml:space="preserve">Социальное обеспечение и иные выплаты населению</t>
  </si>
  <si>
    <t xml:space="preserve">300</t>
  </si>
  <si>
    <t xml:space="preserve">Основное мероприятие "Совершенствование системы поддержки педагогических работников образовательных организаций, одаренных и талантлевых детей" </t>
  </si>
  <si>
    <t xml:space="preserve">0900500000</t>
  </si>
  <si>
    <t xml:space="preserve">Реализация основного мероприятия "Совершенствование системы поддержки педагогических работников образовательных организаций ,одаренных и талантлевых детей " </t>
  </si>
  <si>
    <t xml:space="preserve">0900582040</t>
  </si>
  <si>
    <t xml:space="preserve">Основное мероприятие "Осуществление выплат компенсации части родительской платы за присмотр и уход за детьми в образовательных организациях, реализующих программу дошкольного образования "</t>
  </si>
  <si>
    <t xml:space="preserve">0900600000</t>
  </si>
  <si>
    <t xml:space="preserve">Компенсация части родительской платы за содержание ребенка  в образовательных организациях, реализующих основную общеобразовательную программу дошкольного образования </t>
  </si>
  <si>
    <t xml:space="preserve">0900671510</t>
  </si>
  <si>
    <t xml:space="preserve">Основное мероприятие "Выплата педагогическим работникам муниципальных образовательных организаций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"</t>
  </si>
  <si>
    <t xml:space="preserve">0900700000</t>
  </si>
  <si>
    <t xml:space="preserve">Выплата педагогическим работникам муниципальных образовательных организаций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0900771970</t>
  </si>
  <si>
    <t xml:space="preserve">Муниципальная программа "Поддержка и развитие малого и среднего предпринимательства в Кромском районе " </t>
  </si>
  <si>
    <t xml:space="preserve">1000000000</t>
  </si>
  <si>
    <t xml:space="preserve">Основное мероприятие "Обеспечение финансовой и имущественной поддержки субъектов малого и среднего предпринимательства"</t>
  </si>
  <si>
    <t xml:space="preserve">1000200000</t>
  </si>
  <si>
    <t xml:space="preserve">Предоставление субсидий начинающим субъектам малого и среднего предпринимательства Кромского района по возмещению части затрат на открытие собственного дела </t>
  </si>
  <si>
    <t xml:space="preserve">1000280230</t>
  </si>
  <si>
    <t xml:space="preserve">Муниципальная программа  «Обустройство и ремонт контейнерных площадок для сбора ТКО  на территории Кромского района»</t>
  </si>
  <si>
    <t xml:space="preserve">1300000000</t>
  </si>
  <si>
    <t xml:space="preserve">Основное мероприятие "Обустройство и ремонт контейнерных площадок для сбора ТКО " </t>
  </si>
  <si>
    <t xml:space="preserve">1300100000</t>
  </si>
  <si>
    <t xml:space="preserve">Обустройство и ремонт контейнерных площадок для сбора ТКО </t>
  </si>
  <si>
    <t xml:space="preserve">1300180001</t>
  </si>
  <si>
    <t xml:space="preserve">Межбюджетные трансферты </t>
  </si>
  <si>
    <t xml:space="preserve">500</t>
  </si>
  <si>
    <t xml:space="preserve">Основное мероприятие "Ликвидация несанкционированных свалок" </t>
  </si>
  <si>
    <t xml:space="preserve">1300200000</t>
  </si>
  <si>
    <t xml:space="preserve">Ликвидация несанкционированных свалок</t>
  </si>
  <si>
    <t xml:space="preserve">1300280001</t>
  </si>
  <si>
    <t xml:space="preserve">Муниципальная программа  «Развитие культуры и искусства, архивного дела в Кромском районе» </t>
  </si>
  <si>
    <t xml:space="preserve">1400000000</t>
  </si>
  <si>
    <t xml:space="preserve">Подпрограмма 1"Развитие библиотечного дела в Кромском районе" </t>
  </si>
  <si>
    <t xml:space="preserve">1410000000</t>
  </si>
  <si>
    <t xml:space="preserve">Основное мероприятие "Обеспечение деятельности  МБУ «Кромская межпоселенческая центральная библиотека» Кромского района Орловской области"</t>
  </si>
  <si>
    <t xml:space="preserve">1410100000</t>
  </si>
  <si>
    <t xml:space="preserve">Обеспечение деятельности (оказание услуг) учреждений по библиотечному обслуживанию  </t>
  </si>
  <si>
    <t xml:space="preserve">1410180010</t>
  </si>
  <si>
    <r>
      <rPr>
        <sz val="12"/>
        <color rgb="FF000000"/>
        <rFont val="Times New Roman"/>
        <family val="1"/>
        <charset val="204"/>
      </rPr>
      <t xml:space="preserve">Предоставление субсидий бюджетным, автономным учреждениям и иным некоммерческим организациям      </t>
    </r>
    <r>
      <rPr>
        <b val="true"/>
        <sz val="12"/>
        <color rgb="FF000000"/>
        <rFont val="Times New Roman"/>
        <family val="1"/>
        <charset val="204"/>
      </rPr>
      <t xml:space="preserve">    </t>
    </r>
    <r>
      <rPr>
        <sz val="12"/>
        <color rgb="FF000000"/>
        <rFont val="Times New Roman"/>
        <family val="1"/>
        <charset val="204"/>
      </rPr>
      <t xml:space="preserve">        </t>
    </r>
  </si>
  <si>
    <t xml:space="preserve">Мероприятия по модернизации библиотек в части комплектования книжных фондов библиотек муниципальных образований</t>
  </si>
  <si>
    <t xml:space="preserve">14101L5190</t>
  </si>
  <si>
    <t xml:space="preserve">Государственная поддержка лучших работников сельских учреждений культуры</t>
  </si>
  <si>
    <t xml:space="preserve">14101L5192</t>
  </si>
  <si>
    <t xml:space="preserve">Подпрограмма 2 «Развитие самодеятельного творчества, сохранение и возрождение народных художественных промыслов и ремесел.  Поддержка основных форм культурно-досуговой и культурно-оздоровительной деятельности  в  Кромском районе»</t>
  </si>
  <si>
    <t xml:space="preserve">1420000000</t>
  </si>
  <si>
    <t xml:space="preserve">Основное мероприятие "Обеспечение деятельности БМУ «Центр культуры и досуга Кромского района"</t>
  </si>
  <si>
    <t xml:space="preserve">1420200000</t>
  </si>
  <si>
    <t xml:space="preserve">Обеспечение деятельности (оказание услуг) учреждений культурно-досугового типа</t>
  </si>
  <si>
    <t xml:space="preserve">1420280010</t>
  </si>
  <si>
    <r>
      <rPr>
        <sz val="12"/>
        <color rgb="FF000000"/>
        <rFont val="Times New Roman"/>
        <family val="1"/>
        <charset val="204"/>
      </rPr>
      <t xml:space="preserve">Предоставление субсидий бюджетным, автономным учреждениям и иным некоммерческим организациям   </t>
    </r>
    <r>
      <rPr>
        <b val="true"/>
        <sz val="12"/>
        <color rgb="FF000000"/>
        <rFont val="Times New Roman"/>
        <family val="1"/>
        <charset val="204"/>
      </rPr>
      <t xml:space="preserve">   </t>
    </r>
    <r>
      <rPr>
        <sz val="12"/>
        <color rgb="FF000000"/>
        <rFont val="Times New Roman"/>
        <family val="1"/>
        <charset val="204"/>
      </rPr>
      <t xml:space="preserve">              </t>
    </r>
  </si>
  <si>
    <t xml:space="preserve">140028001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14202L4670</t>
  </si>
  <si>
    <t xml:space="preserve">Межбюджетные трансферты</t>
  </si>
  <si>
    <t xml:space="preserve">Подпрограмма 3 «Развитие  дополнительного образования в сфере культуры и искусства в Кромском районе » </t>
  </si>
  <si>
    <t xml:space="preserve">1430000000</t>
  </si>
  <si>
    <t xml:space="preserve">Основное мероприятие "Обеспечение деятельности БМУДО «Кромская ДШИ" </t>
  </si>
  <si>
    <t xml:space="preserve">1430100000</t>
  </si>
  <si>
    <t xml:space="preserve">Обеспечение деятельности (оказание услуг) учреждений дополнительного образования  в сфере культуры и искусства</t>
  </si>
  <si>
    <t xml:space="preserve">1430180010</t>
  </si>
  <si>
    <t xml:space="preserve">Подпрограмма 4 «Развитие архивного дела в Кромском районе»</t>
  </si>
  <si>
    <t xml:space="preserve">1440000000</t>
  </si>
  <si>
    <t xml:space="preserve">Основное  мероприятие "Обеспечение сохранности, комплектования и использования документов Архивного фонда Кромского района  и иных архивных документов , удовлетворение потребностей граждан на получение информации, содержащейся в документах Архивного фонда Кромского района  и иных архивных документах, хранящихся в  муниципальном архиве  Кромского района"</t>
  </si>
  <si>
    <t xml:space="preserve">1440480010</t>
  </si>
  <si>
    <t xml:space="preserve">Обеспечение сохранности, комплектования и использования документов Архивного фонда Кромского района  </t>
  </si>
  <si>
    <t xml:space="preserve">Муниципальная  программа  "Обеспечение жильем молодых семей" </t>
  </si>
  <si>
    <t xml:space="preserve">1500000000</t>
  </si>
  <si>
    <t xml:space="preserve">Основное мероприятие "Предоставление социальной выплаты молодым семьям" </t>
  </si>
  <si>
    <t xml:space="preserve">1500500000</t>
  </si>
  <si>
    <t xml:space="preserve">Предоставление социальных выплат  молодым семьям-участникам программы на приобретение (строительство) жилья </t>
  </si>
  <si>
    <t xml:space="preserve">15005L4970</t>
  </si>
  <si>
    <t xml:space="preserve"> Муниципальная Программа "Социальная поддержка детей-сирот и детей, оставшихся без попечения родителей, лиц из числа детей-сирот и детей, оставшихся без попечения родителей в Кромском районе " </t>
  </si>
  <si>
    <t xml:space="preserve">1600000000</t>
  </si>
  <si>
    <t xml:space="preserve">Основное мероприятие "Обеспечение  жилыми помещениями детей-сирот и детей, оставшихся без попечения родителей, лицам из числа детей-сирот и детей, оставшихся без попечения родителей"   </t>
  </si>
  <si>
    <t xml:space="preserve">1600100000</t>
  </si>
  <si>
    <t xml:space="preserve">Предоставление жилых помещений детям-сирот и детям, оставшимся без попечения родителей, лицам из их числа  по договорам найма специализированных жилых помещений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Основное мероприятие "Обеспечение единовременной выплаты на ремонт жилых помещеий, закрепленных на правах собственности за детьми сиротами и детьми, оставшимися без попечения родителей"</t>
  </si>
  <si>
    <t xml:space="preserve">1600200000</t>
  </si>
  <si>
    <t xml:space="preserve">Обеспечение единовременной выплаты на ремонт жилых помещеий, закрепленных на правах собственности за детьми сиротами и детьми, оставшимися без попечения родителей,лицам из числа детей-сирот и детей, оставшихся без попечения родителей</t>
  </si>
  <si>
    <t xml:space="preserve">1600272490</t>
  </si>
  <si>
    <t xml:space="preserve">Основное мероприятие "Выплата единовременного пособия гражданам,усыновивших (удочеривших) детей -сирот и детей,оставшихся без попечения родителей, лиц из числа детей-сирот и детей,оставшимся без попечения родителей"</t>
  </si>
  <si>
    <t xml:space="preserve">1600300000</t>
  </si>
  <si>
    <t xml:space="preserve"> Выплата единовременного пособия гражданам,усыновившим  детей -сирот и детей,оставшихся без попечения родителей</t>
  </si>
  <si>
    <t xml:space="preserve">1600372500</t>
  </si>
  <si>
    <t xml:space="preserve">Основное мероприятие "Обеспечение содержания детей в семьях опекунов и приемных семьях,а так же вознаграждений приемным родителям"</t>
  </si>
  <si>
    <t xml:space="preserve">1600400000</t>
  </si>
  <si>
    <t xml:space="preserve">Обеспечение содержания ребенка в семье опекуна и приемной семье ,а также вознаграждение ,причитающееся приемному родителю</t>
  </si>
  <si>
    <t xml:space="preserve">1600472480</t>
  </si>
  <si>
    <t xml:space="preserve">Муниципальная  программа  «Развитие физической культуры и спорта в Кромском районе» </t>
  </si>
  <si>
    <t xml:space="preserve">1700000000</t>
  </si>
  <si>
    <t xml:space="preserve">Основное мероприятие "Физическое воспитание"</t>
  </si>
  <si>
    <t xml:space="preserve">1700100000</t>
  </si>
  <si>
    <t xml:space="preserve">Участие в областных,региональных,всероссийских и международных спортивных мероприятиях,поощрение спортсменов-победителей и призеров спортивных мероприятий, а так же тренеров команд </t>
  </si>
  <si>
    <t xml:space="preserve">170018027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Основное мероприятие "Спортивно-оздоровительная работа и массовый спорт"</t>
  </si>
  <si>
    <t xml:space="preserve">1700200000</t>
  </si>
  <si>
    <t xml:space="preserve">Спортивно-оздоровительная работа и массовый спорт</t>
  </si>
  <si>
    <t xml:space="preserve">1700280270</t>
  </si>
  <si>
    <t xml:space="preserve">Основное мероприятие "Физическая культура и спорт инвалидов"</t>
  </si>
  <si>
    <t xml:space="preserve">1700300000</t>
  </si>
  <si>
    <t xml:space="preserve">Организация и проведение мероприятий для лиц с ограниченными возможностями здоровья </t>
  </si>
  <si>
    <t xml:space="preserve">1700380270</t>
  </si>
  <si>
    <t xml:space="preserve">Укрепление материально-технической базы спортивных сооружений </t>
  </si>
  <si>
    <t xml:space="preserve">1700480270</t>
  </si>
  <si>
    <t xml:space="preserve">Обустройство игровых плорщадок для различных видов спорта</t>
  </si>
  <si>
    <t xml:space="preserve">1700580270</t>
  </si>
  <si>
    <t xml:space="preserve">Капитальное строительство </t>
  </si>
  <si>
    <t xml:space="preserve">1700680270</t>
  </si>
  <si>
    <t xml:space="preserve">Муниципальная  программа "Развитие информационного общества в Кромском районе"</t>
  </si>
  <si>
    <t xml:space="preserve">1800000000</t>
  </si>
  <si>
    <t xml:space="preserve">Основное мероприятие "Реорганизация электронно-вычислительной сети для обеспечения устойчивого функционирования и информационной безопасности структурных подразделений при использовании внутренней ЛВС и технических каналов связи"</t>
  </si>
  <si>
    <t xml:space="preserve">1800100000</t>
  </si>
  <si>
    <t xml:space="preserve">Реализация основного мероприятия "Реорганизация электронно-вычислительной сети для обеспечения устойчивого функционирования и информационной безопасности структурных подразделений при использовании внутренней ЛВС и технических каналов связи"</t>
  </si>
  <si>
    <t xml:space="preserve">1800180100</t>
  </si>
  <si>
    <t xml:space="preserve">Основное мероприятие "Техническое оснащение рабочих мест сотрудников, оказывающих  муниципальные услуги и подключение к СМЭВ" </t>
  </si>
  <si>
    <t xml:space="preserve">Реализация основного мероприятия "Техническое оснащение рабочих мест сотрудников, оказывающих  муниципальные услуги и подключение к СМЭВ" </t>
  </si>
  <si>
    <t xml:space="preserve">Муниципальная  программа "Развитие дорожного хозяйства Кромского района "</t>
  </si>
  <si>
    <t xml:space="preserve">1900000000</t>
  </si>
  <si>
    <t xml:space="preserve">Основное мероприятие "Ремонт  автомобильных дорог общего пользования местного значения" </t>
  </si>
  <si>
    <t xml:space="preserve">1900100000</t>
  </si>
  <si>
    <t xml:space="preserve">Ремонт  автомобильных дорог общего пользования местного значения </t>
  </si>
  <si>
    <t xml:space="preserve">19001SД120</t>
  </si>
  <si>
    <t xml:space="preserve">Капитальный ремонт и ремонт автомобильных дорог общего пользования местного значения</t>
  </si>
  <si>
    <t xml:space="preserve">190019Д110</t>
  </si>
  <si>
    <t xml:space="preserve">Основное мероприятие "Содержание автомобильных дорог  общего пользования местного значения  Кромского района" </t>
  </si>
  <si>
    <t xml:space="preserve">1900200000</t>
  </si>
  <si>
    <t xml:space="preserve">Содержание автомобильных дорог общего пользования местного значения</t>
  </si>
  <si>
    <t xml:space="preserve">190029Д112</t>
  </si>
  <si>
    <t xml:space="preserve">Основное мероприятие " Иные мероприятия  в сфере дорожного хозяйства"</t>
  </si>
  <si>
    <t xml:space="preserve">1900300000</t>
  </si>
  <si>
    <t xml:space="preserve">Иные мероприятия  в сфере дорожного хозяйства</t>
  </si>
  <si>
    <t xml:space="preserve">190039Д111</t>
  </si>
  <si>
    <t xml:space="preserve">Прочие расходы за счет бюджетных ассигнований муниципального дорожного фонда, в том числе закупка дорожно-эксплуатационной техники</t>
  </si>
  <si>
    <t xml:space="preserve">190039Д113</t>
  </si>
  <si>
    <t xml:space="preserve">Муниципальная программа " Обеспечение безопасности дорожного движения и формирование законопослушного поведения участников дорожного движения на территории Кромского района "
</t>
  </si>
  <si>
    <t xml:space="preserve">Основное мероприятие "Популяризация безопасносного поведения на дорогах среди воспитанников образовательных учреждений" </t>
  </si>
  <si>
    <t xml:space="preserve">Реализация основного мероприятия "Популяризация безопасносного поведения на дорогах среди воспитанников образовательных учреждений" муниципальной программы " Обеспечение безопасности дорожного движения и формирование законопослушного поведения участников дорожного движения на территории Кромского района  " </t>
  </si>
  <si>
    <t xml:space="preserve">Муниципальная  программа «Сохранение и благоустройство  военно-мемориальных объектов в Кромском районе » </t>
  </si>
  <si>
    <t xml:space="preserve">2100000000</t>
  </si>
  <si>
    <t xml:space="preserve">Основное мероприятие "Восстановление и благоустройство воинских захоронений, установка новых памятных знаков и плит с именами погибших военнослужащих в годы Великой Отечественной войны 1941-1945 гг "</t>
  </si>
  <si>
    <t xml:space="preserve">Восстановление и благоустройство воинских захоронений, установка новых памятных знаков и плит с именами погибших военнослужащих в годы Великой Отечественной войны 1941-1945 гг </t>
  </si>
  <si>
    <t xml:space="preserve">21100S1790</t>
  </si>
  <si>
    <t xml:space="preserve">Основное мероприятие "Информационное сопровождение мероприятий программы, издание  в МБУ «Кромская межпоселенческая  центральная библиотека» и её сельских филиалах тематических буклетов, памяток, краеведческих материалов с целью популяризации исторического наследия  Кромского района"</t>
  </si>
  <si>
    <t xml:space="preserve">Информационное сопровождение мероприятий программы, издание  в МБУ «Кромская межпоселенческая  центральная библиотека» и её сельских филиалах тематических буклетов, памяток, краеведческих материалов с целью популяризации исторического наследия  Кромского района</t>
  </si>
  <si>
    <t xml:space="preserve">Муниципальная  программа «Молодежь Кромского края"</t>
  </si>
  <si>
    <t xml:space="preserve">2200000000</t>
  </si>
  <si>
    <t xml:space="preserve">Основное мероприятие "Духовно-нравственное и патриотическое воспитание подростков и молодежи"</t>
  </si>
  <si>
    <t xml:space="preserve">2200100000</t>
  </si>
  <si>
    <t xml:space="preserve">Организация и проведение праздничных мероприятий  </t>
  </si>
  <si>
    <t xml:space="preserve">2200180007</t>
  </si>
  <si>
    <t xml:space="preserve">Основное мероприятие "Подержка талантливой молодежи, взаимодействие с молодежными общественными организациями"</t>
  </si>
  <si>
    <t xml:space="preserve">2200200000</t>
  </si>
  <si>
    <t xml:space="preserve">Организация и проведение  мероприятий  с членами молодежных организаций и общественных объединений района</t>
  </si>
  <si>
    <t xml:space="preserve">2200280007</t>
  </si>
  <si>
    <t xml:space="preserve">Основное мероприятие "Развитие молодежной политики в Кромском районе "Регион для молодых"</t>
  </si>
  <si>
    <t xml:space="preserve">2200300000</t>
  </si>
  <si>
    <t xml:space="preserve">Реализация мероприятий развития молодежной политики в Кромском районе "Регион для молодых"</t>
  </si>
  <si>
    <t xml:space="preserve">220Ю151160</t>
  </si>
  <si>
    <t xml:space="preserve">220Ю1А1160</t>
  </si>
  <si>
    <t xml:space="preserve">Обеспечение деятельности (оказание услуг) молодежного центра</t>
  </si>
  <si>
    <t xml:space="preserve">2200380017</t>
  </si>
  <si>
    <t xml:space="preserve">Муниципальная программа «Развитие жилищного строительства в Кромском районе Орловской области » </t>
  </si>
  <si>
    <t xml:space="preserve">2500000000</t>
  </si>
  <si>
    <t xml:space="preserve">Реализация мероприятий по модернизации коммунальной инфраструктуры</t>
  </si>
  <si>
    <t xml:space="preserve">250И351540</t>
  </si>
  <si>
    <t xml:space="preserve">Непрограммные расходы районного бюджета</t>
  </si>
  <si>
    <t xml:space="preserve">Глава муниципального образования</t>
  </si>
  <si>
    <t xml:space="preserve">850008022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обеспечение деятельности  представительных органов муниципальных образований </t>
  </si>
  <si>
    <t xml:space="preserve">8500080030</t>
  </si>
  <si>
    <t xml:space="preserve">Расходы на обеспечение деятельности центрального аппарата </t>
  </si>
  <si>
    <t xml:space="preserve">8500080040</t>
  </si>
  <si>
    <t xml:space="preserve">Осуществление полномочий по составлению (изменению) списков кандидатов в присяжные заседатели </t>
  </si>
  <si>
    <t xml:space="preserve">8500051200</t>
  </si>
  <si>
    <t xml:space="preserve">Расходы на обеспечение деятельности контрольно-счетной палаты </t>
  </si>
  <si>
    <t xml:space="preserve">8500080060</t>
  </si>
  <si>
    <t xml:space="preserve">Резервные фонды местных администраций  </t>
  </si>
  <si>
    <t xml:space="preserve">8500080010</t>
  </si>
  <si>
    <t xml:space="preserve">Реализация муниципальных функций Кромского района в сфере муниципального управления  </t>
  </si>
  <si>
    <t xml:space="preserve">8500080070</t>
  </si>
  <si>
    <t xml:space="preserve">Организация  материально-технического и организационного обеспечения деятельности отдела по управлению имуществом и земельным отношениям  </t>
  </si>
  <si>
    <t xml:space="preserve">8500080044</t>
  </si>
  <si>
    <t xml:space="preserve">Организация  материально-технического и организационного обеспечения деятельности администрации района </t>
  </si>
  <si>
    <t xml:space="preserve">8500080080</t>
  </si>
  <si>
    <t xml:space="preserve">Организация  материально-технического и организационного обеспечения деятельности  финансового отдела  </t>
  </si>
  <si>
    <t xml:space="preserve">8500080090</t>
  </si>
  <si>
    <t xml:space="preserve">Организация  материально-технического и организационного обеспечения деятельности контрольно-счетной палаты</t>
  </si>
  <si>
    <t xml:space="preserve">8500080099</t>
  </si>
  <si>
    <t xml:space="preserve">Организация  материально-технического и организационного обеспечения деятельности  отдела образования </t>
  </si>
  <si>
    <t xml:space="preserve">8500080110</t>
  </si>
  <si>
    <t xml:space="preserve">Организация  материально-технического и организационного обеспечения деятельности отдела по решению вопросов местного значения городского поселения Кромы </t>
  </si>
  <si>
    <t xml:space="preserve">8500085556</t>
  </si>
  <si>
    <t xml:space="preserve">Осуществление переданных полномочий  по организации мероприятий при осуществлении деятельности по обращению с животными без владельцев</t>
  </si>
  <si>
    <t xml:space="preserve">8500071090</t>
  </si>
  <si>
    <t xml:space="preserve">8500074780</t>
  </si>
  <si>
    <t xml:space="preserve">Информационное освещение социально-экономического развития Кромского района в средствах массовой информации  </t>
  </si>
  <si>
    <t xml:space="preserve">8500080340</t>
  </si>
  <si>
    <t xml:space="preserve">Мероприятия по поощрению и популяризации достижений в развитии отраслей сельского хозяйства</t>
  </si>
  <si>
    <t xml:space="preserve">8500081340</t>
  </si>
  <si>
    <t xml:space="preserve">Создание административных комиссий и определение перечня должностных лиц органов местного самоуправления ,уполномоченных составлять протоколы об административных правонарушениях  за счет средств областного бюджета </t>
  </si>
  <si>
    <t xml:space="preserve">8500071580</t>
  </si>
  <si>
    <t xml:space="preserve">Создание административных комиссий и определение перечня должностных лиц органов местного самоуправления ,уполномоченных составлять протоколы об административных правонарушениях  за счет средств районного бюджета </t>
  </si>
  <si>
    <t xml:space="preserve">8500080120</t>
  </si>
  <si>
    <t xml:space="preserve">Выполнение государственных полномочий Орловской области по созданию  комиссии по делам несовершеннолетних и защите их прав и организации деятельности этих комиссий за счет средств областного бюджета </t>
  </si>
  <si>
    <t xml:space="preserve">8500071590</t>
  </si>
  <si>
    <t xml:space="preserve">Выполнение государственных полномочий Орловской области по созданию  комиссии по делам несовершеннолетних и защите их прав и организации деятельности этих комиссий за счет средств районного бюджета </t>
  </si>
  <si>
    <t xml:space="preserve">8500080130</t>
  </si>
  <si>
    <t xml:space="preserve">Выполнение полномочий в сфере трудовых отношений за счет средств областного бюджета </t>
  </si>
  <si>
    <t xml:space="preserve">8500071610</t>
  </si>
  <si>
    <t xml:space="preserve">Выполнение полномочий в сфере трудовых отношений за счет средств районного бюджета </t>
  </si>
  <si>
    <t xml:space="preserve">8500080140</t>
  </si>
  <si>
    <t xml:space="preserve">Учреждение по материально-техническому обеспечению и координации деятельности по предупреждению и ликвидации чрезвычайных ситуаций </t>
  </si>
  <si>
    <t xml:space="preserve">8500087170</t>
  </si>
  <si>
    <t xml:space="preserve">Осуществление первичного воинского учета на территориях, где отсутствуют военные комиссариаты </t>
  </si>
  <si>
    <t xml:space="preserve">8500051180</t>
  </si>
  <si>
    <t xml:space="preserve">Организация в границах поселения электро-,тепло-,газо- и водоснабжения населения, водоотведения, снабжения населения топливом </t>
  </si>
  <si>
    <t xml:space="preserve">8500089020</t>
  </si>
  <si>
    <t xml:space="preserve">Подготовка и проведение мероприятий проекта "Туризм и индустрия гостеприимства"</t>
  </si>
  <si>
    <t xml:space="preserve">8500088077</t>
  </si>
  <si>
    <t xml:space="preserve">Мероприятия по подготовке документации к Всероссийскому конкурсу лучших проектов создания комфортной городской среды  за счет средств местного бюджета</t>
  </si>
  <si>
    <t xml:space="preserve">8500082648</t>
  </si>
  <si>
    <t xml:space="preserve">Выполнение работ (оказание услуг) связанных  с осуществлением регулярных перевозок по регулируемым тарифам на муниципальных маршрутах </t>
  </si>
  <si>
    <t xml:space="preserve">8500080200</t>
  </si>
  <si>
    <t xml:space="preserve">Оценка недвижимости ,признание прав и регулирование отношений по муниципальной (государственной ) собственности  </t>
  </si>
  <si>
    <t xml:space="preserve">8500080450</t>
  </si>
  <si>
    <t xml:space="preserve">Проведение ежегодного районного конкурса  «Лучшее предприятие розничной торговли»  </t>
  </si>
  <si>
    <t xml:space="preserve">8500080220</t>
  </si>
  <si>
    <t xml:space="preserve">Расходы на обеспечение деятельности отдела по решению вопросов местного значения городского поселения Кромы </t>
  </si>
  <si>
    <t xml:space="preserve">8500085555</t>
  </si>
  <si>
    <t xml:space="preserve">Взносы на  капитальный ремонт общего имущества в многоквартирных домах некоммерческой организации «Региональный фонд капитального ремонта общего имущества в многоквартирных домах на территории Орловской области»  </t>
  </si>
  <si>
    <t xml:space="preserve">8500088890</t>
  </si>
  <si>
    <t xml:space="preserve">Осуществление мероприятий по содержанию,капитальному и текущему ремонту имущества,находящегося в муниципальной собственности</t>
  </si>
  <si>
    <t xml:space="preserve">8500081890</t>
  </si>
  <si>
    <t xml:space="preserve">Субсидии юридическим лицам независимо от организационно-правовой формы, индивидуальным предпринимателям и физическим лицам – производителям товаров (работ, услуг),  </t>
  </si>
  <si>
    <t xml:space="preserve">8500083333</t>
  </si>
  <si>
    <t xml:space="preserve">Доплаты к пенсиям  муниципальных служащих </t>
  </si>
  <si>
    <t xml:space="preserve">8500080290</t>
  </si>
  <si>
    <t xml:space="preserve">Мероприятия в области социальной политики направленные на социальную поддержку и оказание помощи  гражданам</t>
  </si>
  <si>
    <t xml:space="preserve">8500080360</t>
  </si>
  <si>
    <t xml:space="preserve">Обеспечение дополнительной меры поддержки лицам, удостоенных звания «Почетный гражданин Кромского района» </t>
  </si>
  <si>
    <t xml:space="preserve">8500080530</t>
  </si>
  <si>
    <t xml:space="preserve">Выполнение полномочий в сфере опеки и попечительства счет средств областного бюджета </t>
  </si>
  <si>
    <t xml:space="preserve">8500071600</t>
  </si>
  <si>
    <t xml:space="preserve">Дотация на выравнивание бюджетной обеспеченности  поселений района</t>
  </si>
  <si>
    <t xml:space="preserve">8500071560</t>
  </si>
  <si>
    <t xml:space="preserve">Осуществление мероприятий по обеспечению безопасности людей на водных объектах, охране их жизни и здоровья </t>
  </si>
  <si>
    <t xml:space="preserve">8500089060</t>
  </si>
  <si>
    <t xml:space="preserve">Осуществление в пределах установленных водным законодательством Российской Федерации полномочий собственника водных объектах, информирование населения об ограничениях их использования </t>
  </si>
  <si>
    <t xml:space="preserve">8500089070</t>
  </si>
  <si>
    <t xml:space="preserve">Организация ритуальных услуг и содержанию мест захоронения </t>
  </si>
  <si>
    <t xml:space="preserve">8500089040 </t>
  </si>
  <si>
    <t xml:space="preserve">Создание условий для массового отдыха жителей поселения и организации обустройства мест массового отдыха населения ,включая обеспечение свободного доступа граждан к водным объектам общего пользования и их береговым полосам </t>
  </si>
  <si>
    <t xml:space="preserve">8500089050</t>
  </si>
  <si>
    <t xml:space="preserve">Сохранение, использование и популяризация объектов культурного наследия  (памятников истории и культуры), находящихся в собственности поселения, охрана объектов культурного наследия (памятников истории и культуры) местного (муниципального) значения, расположенных на территории поселения</t>
  </si>
  <si>
    <t xml:space="preserve">8500089080</t>
  </si>
  <si>
    <t xml:space="preserve">Обеспечение жилыми помещениями инвалидов и семей, имеющих детей-инвалидов, вставших на учет после 1 января 2005 года в соответствии с судебными решениями </t>
  </si>
  <si>
    <t xml:space="preserve">8500080960</t>
  </si>
  <si>
    <t xml:space="preserve">Выполнение полномочий в сфере опеки и попечительства счет средств районного бюджета </t>
  </si>
  <si>
    <t xml:space="preserve">8500080280</t>
  </si>
  <si>
    <t xml:space="preserve">Иные межбюджетные трансферты, передаваемые для  компенсации дополнительных расходов,возникших в результате решения  вопросов местного значения поселений района</t>
  </si>
  <si>
    <t xml:space="preserve">8500080250</t>
  </si>
  <si>
    <t xml:space="preserve">Организация временного социально- бытового обустройства лиц, вынужденно покинувших территорию Украины и временно пребывающих на территории Кромского района</t>
  </si>
  <si>
    <t xml:space="preserve">8500084960</t>
  </si>
  <si>
    <t xml:space="preserve">Литературная премия имени Ивана Рыжова победителям ежегодного литературного конкурса</t>
  </si>
  <si>
    <t xml:space="preserve">8500084285</t>
  </si>
  <si>
    <t xml:space="preserve">Приобретение имущества в муниципальную собственность</t>
  </si>
  <si>
    <t xml:space="preserve">8500081896</t>
  </si>
  <si>
    <t xml:space="preserve">Реализация мероприятий государственной программы Орловской области  "Реализация наказов  избирателей депутатам Орловского областного Совета народных депутатов"</t>
  </si>
  <si>
    <t xml:space="preserve">8500072650</t>
  </si>
  <si>
    <t xml:space="preserve">Выполнение работ (оказание услуг) в сфере банных услуг </t>
  </si>
  <si>
    <t xml:space="preserve">8500083334</t>
  </si>
  <si>
    <t xml:space="preserve">Содержание, ремонт автомобильных дорог общего пользования местного значения и иные мероприятия в сфере дорожного хозяйства</t>
  </si>
  <si>
    <t xml:space="preserve">850009Д113</t>
  </si>
  <si>
    <t xml:space="preserve">Расходы на размещение и питание граждан Российской Федерации, иностранных граждан и лиц без гражданства, постоянно проживающих на территории Украины, а также на территориях субъектов Российской Федерации, на которых введены максимальный и средний уровни реагирования, вынужденно покинувших жилые помещения и находившихся в пунктах временного размещения на территории Кромского района</t>
  </si>
  <si>
    <t xml:space="preserve">8500056940</t>
  </si>
  <si>
    <t xml:space="preserve">Организация и проведение рейтингового голосования по выбору общественных территорий, подлежащих благоустройству в первоочередном порядке, и дизайн-проектов общественных территорий</t>
  </si>
  <si>
    <t xml:space="preserve">8500074920</t>
  </si>
  <si>
    <t xml:space="preserve">Поощрение за содействие достижению показателей для оценки эффективности деятельности исполнительных органов государственной власти Орловской области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_-* #,##0.00&quot;р.&quot;_-;\-* #,##0.00&quot;р.&quot;_-;_-* \-??&quot;р.&quot;_-;_-@_-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3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3.5"/>
      <color rgb="FF000000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3.5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9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9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1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3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4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3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4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3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1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3" borderId="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3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3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3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3" fillId="3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33" xfId="21"/>
    <cellStyle name="xl3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50" zoomScalePageLayoutView="75" workbookViewId="0">
      <selection pane="topLeft" activeCell="J14" activeCellId="0" sqref="J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42.7"/>
    <col collapsed="false" customWidth="true" hidden="false" outlineLevel="0" max="2" min="2" style="1" width="17.28"/>
    <col collapsed="false" customWidth="true" hidden="false" outlineLevel="0" max="3" min="3" style="0" width="6.13"/>
    <col collapsed="false" customWidth="true" hidden="false" outlineLevel="0" max="4" min="4" style="0" width="18.7"/>
  </cols>
  <sheetData>
    <row r="1" customFormat="false" ht="12.75" hidden="false" customHeight="false" outlineLevel="0" collapsed="false">
      <c r="C1" s="2"/>
    </row>
    <row r="2" customFormat="false" ht="12.75" hidden="false" customHeight="true" outlineLevel="0" collapsed="false">
      <c r="A2" s="3" t="s">
        <v>0</v>
      </c>
      <c r="B2" s="3"/>
      <c r="C2" s="3"/>
      <c r="D2" s="3"/>
    </row>
    <row r="3" customFormat="false" ht="12.75" hidden="false" customHeight="true" outlineLevel="0" collapsed="false">
      <c r="A3" s="3" t="s">
        <v>1</v>
      </c>
      <c r="B3" s="3"/>
      <c r="C3" s="3"/>
      <c r="D3" s="3"/>
    </row>
    <row r="4" customFormat="false" ht="12.75" hidden="false" customHeight="true" outlineLevel="0" collapsed="false">
      <c r="A4" s="3" t="s">
        <v>2</v>
      </c>
      <c r="B4" s="3"/>
      <c r="C4" s="3"/>
      <c r="D4" s="3"/>
    </row>
    <row r="5" customFormat="false" ht="12.75" hidden="false" customHeight="true" outlineLevel="0" collapsed="false">
      <c r="A5" s="3" t="s">
        <v>3</v>
      </c>
      <c r="B5" s="3"/>
      <c r="C5" s="3"/>
      <c r="D5" s="3"/>
    </row>
    <row r="6" customFormat="false" ht="15" hidden="false" customHeight="true" outlineLevel="0" collapsed="false">
      <c r="A6" s="3" t="s">
        <v>4</v>
      </c>
      <c r="B6" s="3"/>
      <c r="C6" s="3"/>
      <c r="D6" s="3"/>
    </row>
    <row r="7" customFormat="false" ht="15" hidden="false" customHeight="true" outlineLevel="0" collapsed="false">
      <c r="A7" s="4"/>
      <c r="B7" s="4"/>
      <c r="C7" s="5"/>
    </row>
    <row r="8" customFormat="false" ht="18.75" hidden="false" customHeight="true" outlineLevel="0" collapsed="false">
      <c r="A8" s="6" t="s">
        <v>5</v>
      </c>
      <c r="B8" s="6"/>
      <c r="C8" s="6"/>
    </row>
    <row r="9" customFormat="false" ht="19.5" hidden="false" customHeight="true" outlineLevel="0" collapsed="false">
      <c r="A9" s="6" t="s">
        <v>6</v>
      </c>
      <c r="B9" s="6"/>
      <c r="C9" s="6"/>
    </row>
    <row r="10" customFormat="false" ht="18.75" hidden="false" customHeight="true" outlineLevel="0" collapsed="false">
      <c r="A10" s="6" t="s">
        <v>7</v>
      </c>
      <c r="B10" s="6"/>
      <c r="C10" s="6"/>
    </row>
    <row r="11" customFormat="false" ht="23.25" hidden="false" customHeight="true" outlineLevel="0" collapsed="false">
      <c r="D11" s="7" t="s">
        <v>8</v>
      </c>
    </row>
    <row r="12" customFormat="false" ht="20.25" hidden="false" customHeight="false" outlineLevel="0" collapsed="false">
      <c r="A12" s="8" t="s">
        <v>9</v>
      </c>
      <c r="B12" s="9" t="s">
        <v>10</v>
      </c>
      <c r="C12" s="9" t="s">
        <v>11</v>
      </c>
      <c r="D12" s="8" t="s">
        <v>12</v>
      </c>
    </row>
    <row r="13" customFormat="false" ht="19.5" hidden="false" customHeight="false" outlineLevel="0" collapsed="false">
      <c r="A13" s="10" t="s">
        <v>13</v>
      </c>
      <c r="B13" s="11"/>
      <c r="C13" s="12"/>
      <c r="D13" s="13" t="n">
        <f aca="false">D14+D223</f>
        <v>920437.454</v>
      </c>
    </row>
    <row r="14" customFormat="false" ht="18.75" hidden="false" customHeight="false" outlineLevel="0" collapsed="false">
      <c r="A14" s="14" t="s">
        <v>14</v>
      </c>
      <c r="B14" s="15"/>
      <c r="C14" s="15"/>
      <c r="D14" s="16" t="n">
        <f aca="false">D19+D23+D27+D31+D38+D42+D46+D99+D103+D110+D134+D138+D151+D173+D180+D195+D199+D206+D220+D15</f>
        <v>673983.896</v>
      </c>
    </row>
    <row r="15" customFormat="false" ht="18.75" hidden="false" customHeight="false" outlineLevel="0" collapsed="false">
      <c r="A15" s="17" t="s">
        <v>15</v>
      </c>
      <c r="B15" s="18" t="s">
        <v>16</v>
      </c>
      <c r="C15" s="19"/>
      <c r="D15" s="20" t="n">
        <f aca="false">D16</f>
        <v>1</v>
      </c>
    </row>
    <row r="16" customFormat="false" ht="31.5" hidden="false" customHeight="false" outlineLevel="0" collapsed="false">
      <c r="A16" s="21" t="s">
        <v>17</v>
      </c>
      <c r="B16" s="22" t="s">
        <v>18</v>
      </c>
      <c r="C16" s="23"/>
      <c r="D16" s="24" t="n">
        <f aca="false">D17</f>
        <v>1</v>
      </c>
    </row>
    <row r="17" customFormat="false" ht="18.75" hidden="false" customHeight="false" outlineLevel="0" collapsed="false">
      <c r="A17" s="21" t="s">
        <v>19</v>
      </c>
      <c r="B17" s="22" t="s">
        <v>20</v>
      </c>
      <c r="C17" s="23"/>
      <c r="D17" s="24" t="n">
        <f aca="false">D18</f>
        <v>1</v>
      </c>
    </row>
    <row r="18" customFormat="false" ht="18.75" hidden="false" customHeight="false" outlineLevel="0" collapsed="false">
      <c r="A18" s="25" t="s">
        <v>21</v>
      </c>
      <c r="B18" s="22" t="s">
        <v>20</v>
      </c>
      <c r="C18" s="26" t="s">
        <v>22</v>
      </c>
      <c r="D18" s="24" t="n">
        <v>1</v>
      </c>
    </row>
    <row r="19" customFormat="false" ht="18.75" hidden="false" customHeight="false" outlineLevel="0" collapsed="false">
      <c r="A19" s="27" t="s">
        <v>23</v>
      </c>
      <c r="B19" s="28" t="s">
        <v>24</v>
      </c>
      <c r="C19" s="29"/>
      <c r="D19" s="30" t="n">
        <f aca="false">D20</f>
        <v>45</v>
      </c>
    </row>
    <row r="20" customFormat="false" ht="47.25" hidden="false" customHeight="false" outlineLevel="0" collapsed="false">
      <c r="A20" s="21" t="s">
        <v>25</v>
      </c>
      <c r="B20" s="22" t="s">
        <v>26</v>
      </c>
      <c r="C20" s="31"/>
      <c r="D20" s="24" t="n">
        <f aca="false">D21</f>
        <v>45</v>
      </c>
    </row>
    <row r="21" customFormat="false" ht="47.25" hidden="false" customHeight="false" outlineLevel="0" collapsed="false">
      <c r="A21" s="21" t="s">
        <v>27</v>
      </c>
      <c r="B21" s="22" t="s">
        <v>28</v>
      </c>
      <c r="C21" s="31"/>
      <c r="D21" s="24" t="n">
        <f aca="false">D22</f>
        <v>45</v>
      </c>
    </row>
    <row r="22" customFormat="false" ht="18.75" hidden="false" customHeight="false" outlineLevel="0" collapsed="false">
      <c r="A22" s="32" t="s">
        <v>21</v>
      </c>
      <c r="B22" s="22" t="s">
        <v>28</v>
      </c>
      <c r="C22" s="31" t="s">
        <v>22</v>
      </c>
      <c r="D22" s="33" t="n">
        <v>45</v>
      </c>
    </row>
    <row r="23" customFormat="false" ht="31.5" hidden="false" customHeight="false" outlineLevel="0" collapsed="false">
      <c r="A23" s="17" t="s">
        <v>29</v>
      </c>
      <c r="B23" s="18" t="s">
        <v>30</v>
      </c>
      <c r="C23" s="34"/>
      <c r="D23" s="20" t="n">
        <f aca="false">D24</f>
        <v>10.5</v>
      </c>
    </row>
    <row r="24" customFormat="false" ht="18.75" hidden="false" customHeight="false" outlineLevel="0" collapsed="false">
      <c r="A24" s="35" t="s">
        <v>31</v>
      </c>
      <c r="B24" s="22" t="s">
        <v>32</v>
      </c>
      <c r="C24" s="31"/>
      <c r="D24" s="33" t="n">
        <f aca="false">D25</f>
        <v>10.5</v>
      </c>
    </row>
    <row r="25" customFormat="false" ht="18.75" hidden="false" customHeight="false" outlineLevel="0" collapsed="false">
      <c r="A25" s="36" t="s">
        <v>33</v>
      </c>
      <c r="B25" s="22" t="s">
        <v>34</v>
      </c>
      <c r="C25" s="31"/>
      <c r="D25" s="33" t="n">
        <f aca="false">D26</f>
        <v>10.5</v>
      </c>
    </row>
    <row r="26" customFormat="false" ht="18.75" hidden="false" customHeight="false" outlineLevel="0" collapsed="false">
      <c r="A26" s="32" t="s">
        <v>21</v>
      </c>
      <c r="B26" s="22" t="s">
        <v>34</v>
      </c>
      <c r="C26" s="31" t="s">
        <v>22</v>
      </c>
      <c r="D26" s="33" t="n">
        <v>10.5</v>
      </c>
    </row>
    <row r="27" customFormat="false" ht="18.75" hidden="false" customHeight="false" outlineLevel="0" collapsed="false">
      <c r="A27" s="17" t="s">
        <v>35</v>
      </c>
      <c r="B27" s="18" t="s">
        <v>36</v>
      </c>
      <c r="C27" s="34"/>
      <c r="D27" s="20" t="n">
        <f aca="false">D28</f>
        <v>18</v>
      </c>
    </row>
    <row r="28" customFormat="false" ht="18.75" hidden="false" customHeight="false" outlineLevel="0" collapsed="false">
      <c r="A28" s="21" t="s">
        <v>37</v>
      </c>
      <c r="B28" s="22" t="s">
        <v>38</v>
      </c>
      <c r="C28" s="26"/>
      <c r="D28" s="24" t="n">
        <f aca="false">D29</f>
        <v>18</v>
      </c>
    </row>
    <row r="29" customFormat="false" ht="18.75" hidden="false" customHeight="false" outlineLevel="0" collapsed="false">
      <c r="A29" s="36" t="s">
        <v>39</v>
      </c>
      <c r="B29" s="22" t="s">
        <v>40</v>
      </c>
      <c r="C29" s="26"/>
      <c r="D29" s="24" t="n">
        <f aca="false">D30</f>
        <v>18</v>
      </c>
    </row>
    <row r="30" customFormat="false" ht="18.75" hidden="false" customHeight="false" outlineLevel="0" collapsed="false">
      <c r="A30" s="32" t="s">
        <v>21</v>
      </c>
      <c r="B30" s="22" t="s">
        <v>40</v>
      </c>
      <c r="C30" s="31" t="s">
        <v>22</v>
      </c>
      <c r="D30" s="33" t="n">
        <v>18</v>
      </c>
    </row>
    <row r="31" customFormat="false" ht="47.25" hidden="false" customHeight="false" outlineLevel="0" collapsed="false">
      <c r="A31" s="17" t="s">
        <v>41</v>
      </c>
      <c r="B31" s="18" t="s">
        <v>42</v>
      </c>
      <c r="C31" s="34"/>
      <c r="D31" s="20" t="n">
        <f aca="false">D32+D35</f>
        <v>218</v>
      </c>
    </row>
    <row r="32" customFormat="false" ht="31.5" hidden="false" customHeight="false" outlineLevel="0" collapsed="false">
      <c r="A32" s="21" t="s">
        <v>43</v>
      </c>
      <c r="B32" s="22" t="s">
        <v>44</v>
      </c>
      <c r="C32" s="26"/>
      <c r="D32" s="24" t="n">
        <f aca="false">D33</f>
        <v>10</v>
      </c>
    </row>
    <row r="33" customFormat="false" ht="31.5" hidden="false" customHeight="false" outlineLevel="0" collapsed="false">
      <c r="A33" s="36" t="s">
        <v>45</v>
      </c>
      <c r="B33" s="22" t="s">
        <v>46</v>
      </c>
      <c r="C33" s="26"/>
      <c r="D33" s="24" t="n">
        <f aca="false">D34</f>
        <v>10</v>
      </c>
    </row>
    <row r="34" customFormat="false" ht="18.75" hidden="false" customHeight="false" outlineLevel="0" collapsed="false">
      <c r="A34" s="37" t="s">
        <v>47</v>
      </c>
      <c r="B34" s="22" t="s">
        <v>46</v>
      </c>
      <c r="C34" s="26" t="s">
        <v>48</v>
      </c>
      <c r="D34" s="33" t="n">
        <v>10</v>
      </c>
    </row>
    <row r="35" customFormat="false" ht="18.75" hidden="false" customHeight="false" outlineLevel="0" collapsed="false">
      <c r="A35" s="21" t="s">
        <v>49</v>
      </c>
      <c r="B35" s="22" t="s">
        <v>50</v>
      </c>
      <c r="C35" s="26"/>
      <c r="D35" s="24" t="n">
        <f aca="false">D36</f>
        <v>208</v>
      </c>
    </row>
    <row r="36" customFormat="false" ht="18.75" hidden="false" customHeight="false" outlineLevel="0" collapsed="false">
      <c r="A36" s="36" t="s">
        <v>51</v>
      </c>
      <c r="B36" s="22" t="s">
        <v>52</v>
      </c>
      <c r="C36" s="26"/>
      <c r="D36" s="24" t="n">
        <f aca="false">D37</f>
        <v>208</v>
      </c>
    </row>
    <row r="37" customFormat="false" ht="18.75" hidden="false" customHeight="false" outlineLevel="0" collapsed="false">
      <c r="A37" s="37" t="s">
        <v>47</v>
      </c>
      <c r="B37" s="22" t="s">
        <v>52</v>
      </c>
      <c r="C37" s="31" t="s">
        <v>48</v>
      </c>
      <c r="D37" s="33" t="n">
        <v>208</v>
      </c>
    </row>
    <row r="38" customFormat="false" ht="18.75" hidden="false" customHeight="false" outlineLevel="0" collapsed="false">
      <c r="A38" s="38" t="s">
        <v>53</v>
      </c>
      <c r="B38" s="18" t="s">
        <v>54</v>
      </c>
      <c r="C38" s="34"/>
      <c r="D38" s="20" t="n">
        <f aca="false">D39</f>
        <v>80</v>
      </c>
    </row>
    <row r="39" customFormat="false" ht="31.5" hidden="false" customHeight="false" outlineLevel="0" collapsed="false">
      <c r="A39" s="39" t="s">
        <v>55</v>
      </c>
      <c r="B39" s="22" t="s">
        <v>56</v>
      </c>
      <c r="C39" s="26"/>
      <c r="D39" s="24" t="n">
        <f aca="false">D40</f>
        <v>80</v>
      </c>
    </row>
    <row r="40" customFormat="false" ht="31.5" hidden="false" customHeight="false" outlineLevel="0" collapsed="false">
      <c r="A40" s="36" t="s">
        <v>57</v>
      </c>
      <c r="B40" s="22" t="s">
        <v>58</v>
      </c>
      <c r="C40" s="26"/>
      <c r="D40" s="24" t="n">
        <f aca="false">D41</f>
        <v>80</v>
      </c>
    </row>
    <row r="41" customFormat="false" ht="18.75" hidden="false" customHeight="false" outlineLevel="0" collapsed="false">
      <c r="A41" s="37" t="s">
        <v>47</v>
      </c>
      <c r="B41" s="22" t="s">
        <v>58</v>
      </c>
      <c r="C41" s="31" t="s">
        <v>48</v>
      </c>
      <c r="D41" s="33" t="n">
        <v>80</v>
      </c>
    </row>
    <row r="42" customFormat="false" ht="31.5" hidden="false" customHeight="false" outlineLevel="0" collapsed="false">
      <c r="A42" s="38" t="s">
        <v>59</v>
      </c>
      <c r="B42" s="18" t="s">
        <v>60</v>
      </c>
      <c r="C42" s="34"/>
      <c r="D42" s="20" t="n">
        <f aca="false">D43</f>
        <v>121.5</v>
      </c>
    </row>
    <row r="43" customFormat="false" ht="31.5" hidden="false" customHeight="false" outlineLevel="0" collapsed="false">
      <c r="A43" s="21" t="s">
        <v>61</v>
      </c>
      <c r="B43" s="22" t="s">
        <v>62</v>
      </c>
      <c r="C43" s="26"/>
      <c r="D43" s="24" t="n">
        <f aca="false">D44</f>
        <v>121.5</v>
      </c>
    </row>
    <row r="44" customFormat="false" ht="31.5" hidden="false" customHeight="false" outlineLevel="0" collapsed="false">
      <c r="A44" s="36" t="s">
        <v>63</v>
      </c>
      <c r="B44" s="22" t="s">
        <v>64</v>
      </c>
      <c r="C44" s="26"/>
      <c r="D44" s="24" t="n">
        <f aca="false">D45</f>
        <v>121.5</v>
      </c>
    </row>
    <row r="45" customFormat="false" ht="18.75" hidden="false" customHeight="false" outlineLevel="0" collapsed="false">
      <c r="A45" s="25" t="s">
        <v>47</v>
      </c>
      <c r="B45" s="22" t="s">
        <v>64</v>
      </c>
      <c r="C45" s="31" t="s">
        <v>48</v>
      </c>
      <c r="D45" s="33" t="n">
        <v>121.5</v>
      </c>
    </row>
    <row r="46" customFormat="false" ht="18.75" hidden="false" customHeight="false" outlineLevel="0" collapsed="false">
      <c r="A46" s="40" t="s">
        <v>65</v>
      </c>
      <c r="B46" s="19" t="s">
        <v>66</v>
      </c>
      <c r="C46" s="34"/>
      <c r="D46" s="20" t="n">
        <f aca="false">D47+D56+D81+D85+D89+D92+D96</f>
        <v>484420.69</v>
      </c>
    </row>
    <row r="47" customFormat="false" ht="47.25" hidden="false" customHeight="false" outlineLevel="0" collapsed="false">
      <c r="A47" s="41" t="s">
        <v>67</v>
      </c>
      <c r="B47" s="22" t="s">
        <v>68</v>
      </c>
      <c r="C47" s="26"/>
      <c r="D47" s="24" t="n">
        <f aca="false">D48+D50+D52+D54</f>
        <v>47504.4</v>
      </c>
    </row>
    <row r="48" customFormat="false" ht="18.75" hidden="false" customHeight="false" outlineLevel="0" collapsed="false">
      <c r="A48" s="36" t="s">
        <v>69</v>
      </c>
      <c r="B48" s="22" t="s">
        <v>70</v>
      </c>
      <c r="C48" s="26"/>
      <c r="D48" s="24" t="n">
        <f aca="false">D49</f>
        <v>13800</v>
      </c>
    </row>
    <row r="49" customFormat="false" ht="18.75" hidden="false" customHeight="false" outlineLevel="0" collapsed="false">
      <c r="A49" s="32" t="s">
        <v>71</v>
      </c>
      <c r="B49" s="22" t="s">
        <v>70</v>
      </c>
      <c r="C49" s="31" t="s">
        <v>48</v>
      </c>
      <c r="D49" s="33" t="n">
        <v>13800</v>
      </c>
    </row>
    <row r="50" customFormat="false" ht="18.75" hidden="false" customHeight="false" outlineLevel="0" collapsed="false">
      <c r="A50" s="42" t="s">
        <v>72</v>
      </c>
      <c r="B50" s="22" t="s">
        <v>73</v>
      </c>
      <c r="C50" s="26"/>
      <c r="D50" s="24" t="n">
        <f aca="false">D51</f>
        <v>25687.6</v>
      </c>
    </row>
    <row r="51" customFormat="false" ht="18.75" hidden="false" customHeight="false" outlineLevel="0" collapsed="false">
      <c r="A51" s="25" t="s">
        <v>71</v>
      </c>
      <c r="B51" s="22" t="s">
        <v>73</v>
      </c>
      <c r="C51" s="31" t="s">
        <v>48</v>
      </c>
      <c r="D51" s="43" t="n">
        <v>25687.6</v>
      </c>
    </row>
    <row r="52" customFormat="false" ht="18.75" hidden="false" customHeight="false" outlineLevel="0" collapsed="false">
      <c r="A52" s="42" t="s">
        <v>74</v>
      </c>
      <c r="B52" s="22" t="s">
        <v>75</v>
      </c>
      <c r="C52" s="26"/>
      <c r="D52" s="24" t="n">
        <f aca="false">D53</f>
        <v>7766.2</v>
      </c>
    </row>
    <row r="53" customFormat="false" ht="18.75" hidden="false" customHeight="false" outlineLevel="0" collapsed="false">
      <c r="A53" s="25" t="s">
        <v>71</v>
      </c>
      <c r="B53" s="22" t="s">
        <v>75</v>
      </c>
      <c r="C53" s="31" t="s">
        <v>48</v>
      </c>
      <c r="D53" s="33" t="n">
        <v>7766.2</v>
      </c>
    </row>
    <row r="54" customFormat="false" ht="18.75" hidden="false" customHeight="false" outlineLevel="0" collapsed="false">
      <c r="A54" s="42" t="s">
        <v>76</v>
      </c>
      <c r="B54" s="22" t="s">
        <v>77</v>
      </c>
      <c r="C54" s="26"/>
      <c r="D54" s="24" t="n">
        <f aca="false">D55</f>
        <v>250.6</v>
      </c>
    </row>
    <row r="55" customFormat="false" ht="18.75" hidden="false" customHeight="false" outlineLevel="0" collapsed="false">
      <c r="A55" s="25" t="s">
        <v>71</v>
      </c>
      <c r="B55" s="22" t="s">
        <v>77</v>
      </c>
      <c r="C55" s="31" t="s">
        <v>48</v>
      </c>
      <c r="D55" s="33" t="n">
        <v>250.6</v>
      </c>
    </row>
    <row r="56" customFormat="false" ht="31.5" hidden="false" customHeight="false" outlineLevel="0" collapsed="false">
      <c r="A56" s="41" t="s">
        <v>78</v>
      </c>
      <c r="B56" s="22" t="s">
        <v>79</v>
      </c>
      <c r="C56" s="31"/>
      <c r="D56" s="33" t="n">
        <f aca="false">D57+D61+D63+D65+D67+D70+D59+D72+D74+D77+D79</f>
        <v>418764.59</v>
      </c>
    </row>
    <row r="57" customFormat="false" ht="18.75" hidden="false" customHeight="false" outlineLevel="0" collapsed="false">
      <c r="A57" s="41" t="s">
        <v>80</v>
      </c>
      <c r="B57" s="22" t="s">
        <v>81</v>
      </c>
      <c r="C57" s="26"/>
      <c r="D57" s="24" t="n">
        <f aca="false">D58</f>
        <v>2803.9</v>
      </c>
    </row>
    <row r="58" customFormat="false" ht="18.75" hidden="false" customHeight="false" outlineLevel="0" collapsed="false">
      <c r="A58" s="32" t="s">
        <v>71</v>
      </c>
      <c r="B58" s="22" t="s">
        <v>81</v>
      </c>
      <c r="C58" s="31" t="s">
        <v>48</v>
      </c>
      <c r="D58" s="33" t="n">
        <v>2803.9</v>
      </c>
    </row>
    <row r="59" customFormat="false" ht="22.5" hidden="false" customHeight="true" outlineLevel="0" collapsed="false">
      <c r="A59" s="41" t="s">
        <v>82</v>
      </c>
      <c r="B59" s="22" t="s">
        <v>83</v>
      </c>
      <c r="C59" s="26"/>
      <c r="D59" s="24" t="n">
        <f aca="false">D60</f>
        <v>27029.5</v>
      </c>
    </row>
    <row r="60" customFormat="false" ht="18.75" hidden="false" customHeight="false" outlineLevel="0" collapsed="false">
      <c r="A60" s="32" t="s">
        <v>71</v>
      </c>
      <c r="B60" s="22" t="s">
        <v>83</v>
      </c>
      <c r="C60" s="31" t="s">
        <v>48</v>
      </c>
      <c r="D60" s="33" t="n">
        <v>27029.5</v>
      </c>
    </row>
    <row r="61" customFormat="false" ht="18.75" hidden="false" customHeight="false" outlineLevel="0" collapsed="false">
      <c r="A61" s="42" t="s">
        <v>84</v>
      </c>
      <c r="B61" s="22" t="s">
        <v>85</v>
      </c>
      <c r="C61" s="31"/>
      <c r="D61" s="24" t="n">
        <f aca="false">D62</f>
        <v>153543.9</v>
      </c>
    </row>
    <row r="62" customFormat="false" ht="18.75" hidden="false" customHeight="false" outlineLevel="0" collapsed="false">
      <c r="A62" s="32" t="s">
        <v>71</v>
      </c>
      <c r="B62" s="22" t="s">
        <v>85</v>
      </c>
      <c r="C62" s="31" t="s">
        <v>48</v>
      </c>
      <c r="D62" s="24" t="n">
        <v>153543.9</v>
      </c>
    </row>
    <row r="63" customFormat="false" ht="18.75" hidden="false" customHeight="false" outlineLevel="0" collapsed="false">
      <c r="A63" s="42" t="s">
        <v>86</v>
      </c>
      <c r="B63" s="22" t="s">
        <v>87</v>
      </c>
      <c r="C63" s="31"/>
      <c r="D63" s="24" t="n">
        <f aca="false">D64</f>
        <v>46361.4</v>
      </c>
    </row>
    <row r="64" customFormat="false" ht="18.75" hidden="false" customHeight="false" outlineLevel="0" collapsed="false">
      <c r="A64" s="32" t="s">
        <v>71</v>
      </c>
      <c r="B64" s="22" t="s">
        <v>87</v>
      </c>
      <c r="C64" s="31" t="s">
        <v>48</v>
      </c>
      <c r="D64" s="24" t="n">
        <v>46361.4</v>
      </c>
    </row>
    <row r="65" customFormat="false" ht="18.75" hidden="false" customHeight="false" outlineLevel="0" collapsed="false">
      <c r="A65" s="42" t="s">
        <v>76</v>
      </c>
      <c r="B65" s="22" t="s">
        <v>88</v>
      </c>
      <c r="C65" s="31"/>
      <c r="D65" s="24" t="n">
        <f aca="false">D66</f>
        <v>3513.7</v>
      </c>
    </row>
    <row r="66" customFormat="false" ht="18.75" hidden="false" customHeight="false" outlineLevel="0" collapsed="false">
      <c r="A66" s="32" t="s">
        <v>71</v>
      </c>
      <c r="B66" s="22" t="s">
        <v>88</v>
      </c>
      <c r="C66" s="31" t="s">
        <v>48</v>
      </c>
      <c r="D66" s="24" t="n">
        <v>3513.7</v>
      </c>
    </row>
    <row r="67" customFormat="false" ht="18.75" hidden="false" customHeight="false" outlineLevel="0" collapsed="false">
      <c r="A67" s="36" t="s">
        <v>89</v>
      </c>
      <c r="B67" s="44" t="s">
        <v>90</v>
      </c>
      <c r="C67" s="31"/>
      <c r="D67" s="24" t="n">
        <f aca="false">D69+D68</f>
        <v>88992.554</v>
      </c>
    </row>
    <row r="68" customFormat="false" ht="18.75" hidden="false" customHeight="false" outlineLevel="0" collapsed="false">
      <c r="A68" s="25" t="s">
        <v>21</v>
      </c>
      <c r="B68" s="44" t="s">
        <v>90</v>
      </c>
      <c r="C68" s="31" t="s">
        <v>22</v>
      </c>
      <c r="D68" s="24" t="n">
        <v>1400</v>
      </c>
    </row>
    <row r="69" customFormat="false" ht="18.75" hidden="false" customHeight="false" outlineLevel="0" collapsed="false">
      <c r="A69" s="25" t="s">
        <v>71</v>
      </c>
      <c r="B69" s="44" t="s">
        <v>90</v>
      </c>
      <c r="C69" s="31" t="s">
        <v>48</v>
      </c>
      <c r="D69" s="33" t="n">
        <v>87592.554</v>
      </c>
    </row>
    <row r="70" customFormat="false" ht="18.75" hidden="false" customHeight="false" outlineLevel="0" collapsed="false">
      <c r="A70" s="32" t="s">
        <v>91</v>
      </c>
      <c r="B70" s="44" t="s">
        <v>92</v>
      </c>
      <c r="C70" s="31"/>
      <c r="D70" s="33" t="n">
        <f aca="false">D71</f>
        <v>10383.6</v>
      </c>
    </row>
    <row r="71" customFormat="false" ht="18.75" hidden="false" customHeight="false" outlineLevel="0" collapsed="false">
      <c r="A71" s="32" t="s">
        <v>71</v>
      </c>
      <c r="B71" s="44" t="s">
        <v>92</v>
      </c>
      <c r="C71" s="31" t="s">
        <v>48</v>
      </c>
      <c r="D71" s="33" t="n">
        <v>10383.6</v>
      </c>
    </row>
    <row r="72" customFormat="false" ht="31.5" hidden="false" customHeight="false" outlineLevel="0" collapsed="false">
      <c r="A72" s="32" t="s">
        <v>93</v>
      </c>
      <c r="B72" s="22" t="s">
        <v>94</v>
      </c>
      <c r="C72" s="31"/>
      <c r="D72" s="33" t="n">
        <f aca="false">D73</f>
        <v>7746.102</v>
      </c>
    </row>
    <row r="73" customFormat="false" ht="18.75" hidden="false" customHeight="false" outlineLevel="0" collapsed="false">
      <c r="A73" s="32" t="s">
        <v>71</v>
      </c>
      <c r="B73" s="22" t="s">
        <v>94</v>
      </c>
      <c r="C73" s="31" t="s">
        <v>48</v>
      </c>
      <c r="D73" s="33" t="n">
        <v>7746.102</v>
      </c>
    </row>
    <row r="74" customFormat="false" ht="18.75" hidden="false" customHeight="false" outlineLevel="0" collapsed="false">
      <c r="A74" s="32" t="s">
        <v>95</v>
      </c>
      <c r="B74" s="45" t="s">
        <v>96</v>
      </c>
      <c r="C74" s="31"/>
      <c r="D74" s="33" t="n">
        <f aca="false">D76+D75</f>
        <v>75045.173</v>
      </c>
    </row>
    <row r="75" customFormat="false" ht="18.75" hidden="false" customHeight="false" outlineLevel="0" collapsed="false">
      <c r="A75" s="25" t="s">
        <v>21</v>
      </c>
      <c r="B75" s="45" t="s">
        <v>96</v>
      </c>
      <c r="C75" s="31" t="s">
        <v>22</v>
      </c>
      <c r="D75" s="33" t="n">
        <v>65212.9</v>
      </c>
    </row>
    <row r="76" customFormat="false" ht="18.75" hidden="false" customHeight="false" outlineLevel="0" collapsed="false">
      <c r="A76" s="32" t="s">
        <v>71</v>
      </c>
      <c r="B76" s="45" t="s">
        <v>96</v>
      </c>
      <c r="C76" s="31" t="s">
        <v>48</v>
      </c>
      <c r="D76" s="33" t="n">
        <v>9832.273</v>
      </c>
    </row>
    <row r="77" customFormat="false" ht="31.5" hidden="false" customHeight="false" outlineLevel="0" collapsed="false">
      <c r="A77" s="32" t="s">
        <v>97</v>
      </c>
      <c r="B77" s="22" t="s">
        <v>98</v>
      </c>
      <c r="C77" s="31"/>
      <c r="D77" s="33" t="n">
        <f aca="false">D78</f>
        <v>2485.461</v>
      </c>
    </row>
    <row r="78" customFormat="false" ht="18.75" hidden="false" customHeight="false" outlineLevel="0" collapsed="false">
      <c r="A78" s="32" t="s">
        <v>71</v>
      </c>
      <c r="B78" s="22" t="s">
        <v>98</v>
      </c>
      <c r="C78" s="31" t="s">
        <v>48</v>
      </c>
      <c r="D78" s="33" t="n">
        <v>2485.461</v>
      </c>
    </row>
    <row r="79" customFormat="false" ht="32.25" hidden="false" customHeight="false" outlineLevel="0" collapsed="false">
      <c r="A79" s="25" t="s">
        <v>99</v>
      </c>
      <c r="B79" s="45" t="s">
        <v>100</v>
      </c>
      <c r="C79" s="31"/>
      <c r="D79" s="33" t="n">
        <f aca="false">D80</f>
        <v>859.3</v>
      </c>
    </row>
    <row r="80" customFormat="false" ht="18.75" hidden="false" customHeight="false" outlineLevel="0" collapsed="false">
      <c r="A80" s="25" t="s">
        <v>71</v>
      </c>
      <c r="B80" s="45" t="s">
        <v>100</v>
      </c>
      <c r="C80" s="31" t="s">
        <v>48</v>
      </c>
      <c r="D80" s="33" t="n">
        <v>859.3</v>
      </c>
    </row>
    <row r="81" customFormat="false" ht="31.5" hidden="false" customHeight="false" outlineLevel="0" collapsed="false">
      <c r="A81" s="46" t="s">
        <v>101</v>
      </c>
      <c r="B81" s="44" t="s">
        <v>102</v>
      </c>
      <c r="C81" s="31"/>
      <c r="D81" s="33" t="n">
        <f aca="false">D82</f>
        <v>13275</v>
      </c>
    </row>
    <row r="82" customFormat="false" ht="18.75" hidden="false" customHeight="false" outlineLevel="0" collapsed="false">
      <c r="A82" s="36" t="s">
        <v>103</v>
      </c>
      <c r="B82" s="44" t="s">
        <v>104</v>
      </c>
      <c r="C82" s="31"/>
      <c r="D82" s="24" t="n">
        <f aca="false">D83+D84</f>
        <v>13275</v>
      </c>
    </row>
    <row r="83" customFormat="false" ht="18.75" hidden="false" customHeight="false" outlineLevel="0" collapsed="false">
      <c r="A83" s="32" t="s">
        <v>71</v>
      </c>
      <c r="B83" s="44" t="s">
        <v>104</v>
      </c>
      <c r="C83" s="26" t="s">
        <v>48</v>
      </c>
      <c r="D83" s="24" t="n">
        <v>13252.244</v>
      </c>
    </row>
    <row r="84" customFormat="false" ht="18.75" hidden="false" customHeight="false" outlineLevel="0" collapsed="false">
      <c r="A84" s="32" t="s">
        <v>105</v>
      </c>
      <c r="B84" s="44" t="s">
        <v>104</v>
      </c>
      <c r="C84" s="26" t="s">
        <v>106</v>
      </c>
      <c r="D84" s="24" t="n">
        <v>22.756</v>
      </c>
    </row>
    <row r="85" customFormat="false" ht="18.75" hidden="false" customHeight="false" outlineLevel="0" collapsed="false">
      <c r="A85" s="46" t="s">
        <v>107</v>
      </c>
      <c r="B85" s="44" t="s">
        <v>108</v>
      </c>
      <c r="C85" s="31"/>
      <c r="D85" s="47" t="n">
        <f aca="false">D86</f>
        <v>2000</v>
      </c>
    </row>
    <row r="86" customFormat="false" ht="18.75" hidden="false" customHeight="false" outlineLevel="0" collapsed="false">
      <c r="A86" s="48" t="s">
        <v>109</v>
      </c>
      <c r="B86" s="49" t="s">
        <v>110</v>
      </c>
      <c r="C86" s="26"/>
      <c r="D86" s="24" t="n">
        <f aca="false">D88+D87</f>
        <v>2000</v>
      </c>
    </row>
    <row r="87" customFormat="false" ht="18.75" hidden="false" customHeight="false" outlineLevel="0" collapsed="false">
      <c r="A87" s="32" t="s">
        <v>111</v>
      </c>
      <c r="B87" s="49" t="s">
        <v>110</v>
      </c>
      <c r="C87" s="26" t="s">
        <v>112</v>
      </c>
      <c r="D87" s="24" t="n">
        <v>300</v>
      </c>
    </row>
    <row r="88" customFormat="false" ht="18.75" hidden="false" customHeight="false" outlineLevel="0" collapsed="false">
      <c r="A88" s="32" t="s">
        <v>71</v>
      </c>
      <c r="B88" s="49" t="s">
        <v>110</v>
      </c>
      <c r="C88" s="31" t="s">
        <v>48</v>
      </c>
      <c r="D88" s="33" t="n">
        <v>1700</v>
      </c>
    </row>
    <row r="89" customFormat="false" ht="31.5" hidden="false" customHeight="false" outlineLevel="0" collapsed="false">
      <c r="A89" s="46" t="s">
        <v>113</v>
      </c>
      <c r="B89" s="44" t="s">
        <v>114</v>
      </c>
      <c r="C89" s="31"/>
      <c r="D89" s="33" t="n">
        <f aca="false">D90</f>
        <v>210</v>
      </c>
    </row>
    <row r="90" customFormat="false" ht="31.5" hidden="false" customHeight="false" outlineLevel="0" collapsed="false">
      <c r="A90" s="25" t="s">
        <v>115</v>
      </c>
      <c r="B90" s="44" t="s">
        <v>116</v>
      </c>
      <c r="C90" s="31"/>
      <c r="D90" s="24" t="n">
        <f aca="false">D91</f>
        <v>210</v>
      </c>
    </row>
    <row r="91" customFormat="false" ht="18.75" hidden="false" customHeight="false" outlineLevel="0" collapsed="false">
      <c r="A91" s="46" t="s">
        <v>111</v>
      </c>
      <c r="B91" s="44" t="s">
        <v>116</v>
      </c>
      <c r="C91" s="31" t="s">
        <v>112</v>
      </c>
      <c r="D91" s="33" t="n">
        <v>210</v>
      </c>
    </row>
    <row r="92" customFormat="false" ht="31.5" hidden="false" customHeight="false" outlineLevel="0" collapsed="false">
      <c r="A92" s="46" t="s">
        <v>117</v>
      </c>
      <c r="B92" s="44" t="s">
        <v>118</v>
      </c>
      <c r="C92" s="31"/>
      <c r="D92" s="24" t="n">
        <f aca="false">D93</f>
        <v>2064.9</v>
      </c>
    </row>
    <row r="93" customFormat="false" ht="31.5" hidden="false" customHeight="false" outlineLevel="0" collapsed="false">
      <c r="A93" s="48" t="s">
        <v>119</v>
      </c>
      <c r="B93" s="22" t="s">
        <v>120</v>
      </c>
      <c r="C93" s="26"/>
      <c r="D93" s="24" t="n">
        <f aca="false">D95+D94</f>
        <v>2064.9</v>
      </c>
    </row>
    <row r="94" customFormat="false" ht="18.75" hidden="false" customHeight="false" outlineLevel="0" collapsed="false">
      <c r="A94" s="25" t="s">
        <v>21</v>
      </c>
      <c r="B94" s="22" t="s">
        <v>120</v>
      </c>
      <c r="C94" s="26" t="s">
        <v>22</v>
      </c>
      <c r="D94" s="24" t="n">
        <v>14.354</v>
      </c>
    </row>
    <row r="95" customFormat="false" ht="18.75" hidden="false" customHeight="false" outlineLevel="0" collapsed="false">
      <c r="A95" s="32" t="s">
        <v>111</v>
      </c>
      <c r="B95" s="22" t="s">
        <v>120</v>
      </c>
      <c r="C95" s="31" t="s">
        <v>112</v>
      </c>
      <c r="D95" s="33" t="n">
        <v>2050.546</v>
      </c>
    </row>
    <row r="96" customFormat="false" ht="47.25" hidden="false" customHeight="false" outlineLevel="0" collapsed="false">
      <c r="A96" s="25" t="s">
        <v>121</v>
      </c>
      <c r="B96" s="22" t="s">
        <v>122</v>
      </c>
      <c r="C96" s="31"/>
      <c r="D96" s="33" t="n">
        <f aca="false">D97</f>
        <v>601.8</v>
      </c>
    </row>
    <row r="97" customFormat="false" ht="31.5" hidden="false" customHeight="false" outlineLevel="0" collapsed="false">
      <c r="A97" s="25" t="s">
        <v>123</v>
      </c>
      <c r="B97" s="22" t="s">
        <v>124</v>
      </c>
      <c r="C97" s="31"/>
      <c r="D97" s="33" t="n">
        <f aca="false">D98</f>
        <v>601.8</v>
      </c>
    </row>
    <row r="98" customFormat="false" ht="18.75" hidden="false" customHeight="false" outlineLevel="0" collapsed="false">
      <c r="A98" s="32" t="s">
        <v>71</v>
      </c>
      <c r="B98" s="22" t="s">
        <v>124</v>
      </c>
      <c r="C98" s="31" t="s">
        <v>48</v>
      </c>
      <c r="D98" s="33" t="n">
        <v>601.8</v>
      </c>
    </row>
    <row r="99" customFormat="false" ht="18.75" hidden="false" customHeight="false" outlineLevel="0" collapsed="false">
      <c r="A99" s="38" t="s">
        <v>125</v>
      </c>
      <c r="B99" s="18" t="s">
        <v>126</v>
      </c>
      <c r="C99" s="34"/>
      <c r="D99" s="20" t="n">
        <f aca="false">D100</f>
        <v>100</v>
      </c>
    </row>
    <row r="100" customFormat="false" ht="18.75" hidden="false" customHeight="false" outlineLevel="0" collapsed="false">
      <c r="A100" s="21" t="s">
        <v>127</v>
      </c>
      <c r="B100" s="22" t="s">
        <v>128</v>
      </c>
      <c r="C100" s="26"/>
      <c r="D100" s="24" t="n">
        <f aca="false">D101</f>
        <v>100</v>
      </c>
    </row>
    <row r="101" customFormat="false" ht="31.5" hidden="false" customHeight="false" outlineLevel="0" collapsed="false">
      <c r="A101" s="36" t="s">
        <v>129</v>
      </c>
      <c r="B101" s="22" t="s">
        <v>130</v>
      </c>
      <c r="C101" s="26"/>
      <c r="D101" s="24" t="n">
        <f aca="false">D102</f>
        <v>100</v>
      </c>
    </row>
    <row r="102" customFormat="false" ht="18.75" hidden="false" customHeight="false" outlineLevel="0" collapsed="false">
      <c r="A102" s="32" t="s">
        <v>105</v>
      </c>
      <c r="B102" s="22" t="s">
        <v>130</v>
      </c>
      <c r="C102" s="31" t="s">
        <v>106</v>
      </c>
      <c r="D102" s="33" t="n">
        <v>100</v>
      </c>
    </row>
    <row r="103" customFormat="false" ht="18.75" hidden="false" customHeight="false" outlineLevel="0" collapsed="false">
      <c r="A103" s="17" t="s">
        <v>131</v>
      </c>
      <c r="B103" s="18" t="s">
        <v>132</v>
      </c>
      <c r="C103" s="50"/>
      <c r="D103" s="20" t="n">
        <f aca="false">D104+D107</f>
        <v>635</v>
      </c>
    </row>
    <row r="104" customFormat="false" ht="18.75" hidden="false" customHeight="false" outlineLevel="0" collapsed="false">
      <c r="A104" s="51" t="s">
        <v>133</v>
      </c>
      <c r="B104" s="52" t="s">
        <v>134</v>
      </c>
      <c r="C104" s="22"/>
      <c r="D104" s="43" t="n">
        <f aca="false">D105</f>
        <v>507</v>
      </c>
    </row>
    <row r="105" customFormat="false" ht="18.75" hidden="false" customHeight="false" outlineLevel="0" collapsed="false">
      <c r="A105" s="53" t="s">
        <v>135</v>
      </c>
      <c r="B105" s="52" t="s">
        <v>136</v>
      </c>
      <c r="C105" s="22"/>
      <c r="D105" s="43" t="n">
        <f aca="false">D106</f>
        <v>507</v>
      </c>
    </row>
    <row r="106" customFormat="false" ht="18.75" hidden="false" customHeight="false" outlineLevel="0" collapsed="false">
      <c r="A106" s="53" t="s">
        <v>137</v>
      </c>
      <c r="B106" s="52" t="s">
        <v>136</v>
      </c>
      <c r="C106" s="22" t="s">
        <v>138</v>
      </c>
      <c r="D106" s="54" t="n">
        <v>507</v>
      </c>
    </row>
    <row r="107" customFormat="false" ht="18.75" hidden="false" customHeight="false" outlineLevel="0" collapsed="false">
      <c r="A107" s="51" t="s">
        <v>139</v>
      </c>
      <c r="B107" s="52" t="s">
        <v>140</v>
      </c>
      <c r="C107" s="22"/>
      <c r="D107" s="54" t="n">
        <f aca="false">D108</f>
        <v>128</v>
      </c>
    </row>
    <row r="108" customFormat="false" ht="18.75" hidden="false" customHeight="false" outlineLevel="0" collapsed="false">
      <c r="A108" s="53" t="s">
        <v>141</v>
      </c>
      <c r="B108" s="52" t="s">
        <v>142</v>
      </c>
      <c r="C108" s="22"/>
      <c r="D108" s="54" t="n">
        <f aca="false">D109</f>
        <v>128</v>
      </c>
    </row>
    <row r="109" customFormat="false" ht="18.75" hidden="false" customHeight="false" outlineLevel="0" collapsed="false">
      <c r="A109" s="53" t="s">
        <v>137</v>
      </c>
      <c r="B109" s="52" t="s">
        <v>142</v>
      </c>
      <c r="C109" s="22" t="s">
        <v>138</v>
      </c>
      <c r="D109" s="54" t="n">
        <v>128</v>
      </c>
    </row>
    <row r="110" customFormat="false" ht="27" hidden="false" customHeight="true" outlineLevel="0" collapsed="false">
      <c r="A110" s="55" t="s">
        <v>143</v>
      </c>
      <c r="B110" s="18" t="s">
        <v>144</v>
      </c>
      <c r="C110" s="34"/>
      <c r="D110" s="20" t="n">
        <f aca="false">D111+D119+D126+D130</f>
        <v>48936.974</v>
      </c>
    </row>
    <row r="111" customFormat="false" ht="18.75" hidden="false" customHeight="false" outlineLevel="0" collapsed="false">
      <c r="A111" s="36" t="s">
        <v>145</v>
      </c>
      <c r="B111" s="22" t="s">
        <v>146</v>
      </c>
      <c r="C111" s="44"/>
      <c r="D111" s="24" t="n">
        <f aca="false">D112</f>
        <v>11169.399</v>
      </c>
    </row>
    <row r="112" customFormat="false" ht="31.5" hidden="false" customHeight="false" outlineLevel="0" collapsed="false">
      <c r="A112" s="36" t="s">
        <v>147</v>
      </c>
      <c r="B112" s="22" t="s">
        <v>148</v>
      </c>
      <c r="C112" s="44"/>
      <c r="D112" s="24" t="n">
        <f aca="false">D113+D115+D117</f>
        <v>11169.399</v>
      </c>
    </row>
    <row r="113" customFormat="false" ht="18.75" hidden="false" customHeight="false" outlineLevel="0" collapsed="false">
      <c r="A113" s="36" t="s">
        <v>149</v>
      </c>
      <c r="B113" s="22" t="s">
        <v>150</v>
      </c>
      <c r="C113" s="44"/>
      <c r="D113" s="24" t="n">
        <f aca="false">D114</f>
        <v>11000</v>
      </c>
    </row>
    <row r="114" customFormat="false" ht="18.75" hidden="false" customHeight="false" outlineLevel="0" collapsed="false">
      <c r="A114" s="25" t="s">
        <v>151</v>
      </c>
      <c r="B114" s="22" t="s">
        <v>150</v>
      </c>
      <c r="C114" s="44" t="s">
        <v>48</v>
      </c>
      <c r="D114" s="24" t="n">
        <v>11000</v>
      </c>
    </row>
    <row r="115" customFormat="false" ht="18.75" hidden="false" customHeight="false" outlineLevel="0" collapsed="false">
      <c r="A115" s="25" t="s">
        <v>152</v>
      </c>
      <c r="B115" s="22" t="s">
        <v>153</v>
      </c>
      <c r="C115" s="44"/>
      <c r="D115" s="24" t="n">
        <f aca="false">D116</f>
        <v>108.349</v>
      </c>
    </row>
    <row r="116" customFormat="false" ht="18.75" hidden="false" customHeight="false" outlineLevel="0" collapsed="false">
      <c r="A116" s="25" t="s">
        <v>151</v>
      </c>
      <c r="B116" s="22" t="s">
        <v>153</v>
      </c>
      <c r="C116" s="44" t="s">
        <v>48</v>
      </c>
      <c r="D116" s="24" t="n">
        <v>108.349</v>
      </c>
    </row>
    <row r="117" customFormat="false" ht="18.75" hidden="false" customHeight="false" outlineLevel="0" collapsed="false">
      <c r="A117" s="25" t="s">
        <v>154</v>
      </c>
      <c r="B117" s="22" t="s">
        <v>155</v>
      </c>
      <c r="C117" s="44"/>
      <c r="D117" s="24" t="n">
        <f aca="false">D118</f>
        <v>61.05</v>
      </c>
    </row>
    <row r="118" customFormat="false" ht="18.75" hidden="false" customHeight="false" outlineLevel="0" collapsed="false">
      <c r="A118" s="25" t="s">
        <v>151</v>
      </c>
      <c r="B118" s="22" t="s">
        <v>155</v>
      </c>
      <c r="C118" s="44" t="s">
        <v>48</v>
      </c>
      <c r="D118" s="24" t="n">
        <v>61.05</v>
      </c>
    </row>
    <row r="119" customFormat="false" ht="31.5" hidden="false" customHeight="false" outlineLevel="0" collapsed="false">
      <c r="A119" s="25" t="s">
        <v>156</v>
      </c>
      <c r="B119" s="22" t="s">
        <v>157</v>
      </c>
      <c r="C119" s="44"/>
      <c r="D119" s="24" t="n">
        <f aca="false">D121+D123</f>
        <v>20052.575</v>
      </c>
    </row>
    <row r="120" customFormat="false" ht="18.75" hidden="false" customHeight="false" outlineLevel="0" collapsed="false">
      <c r="A120" s="25" t="s">
        <v>158</v>
      </c>
      <c r="B120" s="22" t="s">
        <v>159</v>
      </c>
      <c r="C120" s="44"/>
      <c r="D120" s="24" t="n">
        <f aca="false">D121</f>
        <v>17950</v>
      </c>
    </row>
    <row r="121" customFormat="false" ht="18.75" hidden="false" customHeight="false" outlineLevel="0" collapsed="false">
      <c r="A121" s="36" t="s">
        <v>160</v>
      </c>
      <c r="B121" s="22" t="s">
        <v>161</v>
      </c>
      <c r="C121" s="44"/>
      <c r="D121" s="24" t="n">
        <f aca="false">D122</f>
        <v>17950</v>
      </c>
    </row>
    <row r="122" customFormat="false" ht="18.75" hidden="false" customHeight="false" outlineLevel="0" collapsed="false">
      <c r="A122" s="25" t="s">
        <v>162</v>
      </c>
      <c r="B122" s="22" t="s">
        <v>163</v>
      </c>
      <c r="C122" s="44" t="s">
        <v>48</v>
      </c>
      <c r="D122" s="24" t="n">
        <v>17950</v>
      </c>
    </row>
    <row r="123" customFormat="false" ht="20.25" hidden="false" customHeight="true" outlineLevel="0" collapsed="false">
      <c r="A123" s="25" t="s">
        <v>164</v>
      </c>
      <c r="B123" s="22" t="s">
        <v>165</v>
      </c>
      <c r="C123" s="44"/>
      <c r="D123" s="24" t="n">
        <f aca="false">D124+D125</f>
        <v>2102.575</v>
      </c>
    </row>
    <row r="124" customFormat="false" ht="18.75" hidden="false" customHeight="false" outlineLevel="0" collapsed="false">
      <c r="A124" s="25" t="s">
        <v>162</v>
      </c>
      <c r="B124" s="22" t="s">
        <v>165</v>
      </c>
      <c r="C124" s="44" t="s">
        <v>48</v>
      </c>
      <c r="D124" s="24" t="n">
        <v>1302.575</v>
      </c>
    </row>
    <row r="125" customFormat="false" ht="18.75" hidden="false" customHeight="false" outlineLevel="0" collapsed="false">
      <c r="A125" s="37" t="s">
        <v>166</v>
      </c>
      <c r="B125" s="22" t="s">
        <v>165</v>
      </c>
      <c r="C125" s="44" t="s">
        <v>138</v>
      </c>
      <c r="D125" s="24" t="n">
        <v>800</v>
      </c>
    </row>
    <row r="126" customFormat="false" ht="18.75" hidden="false" customHeight="false" outlineLevel="0" collapsed="false">
      <c r="A126" s="56" t="s">
        <v>167</v>
      </c>
      <c r="B126" s="22" t="s">
        <v>168</v>
      </c>
      <c r="C126" s="31"/>
      <c r="D126" s="33" t="n">
        <f aca="false">D128</f>
        <v>17700</v>
      </c>
    </row>
    <row r="127" customFormat="false" ht="18.75" hidden="false" customHeight="false" outlineLevel="0" collapsed="false">
      <c r="A127" s="57" t="s">
        <v>169</v>
      </c>
      <c r="B127" s="22" t="s">
        <v>170</v>
      </c>
      <c r="C127" s="31"/>
      <c r="D127" s="33" t="n">
        <f aca="false">D128</f>
        <v>17700</v>
      </c>
    </row>
    <row r="128" customFormat="false" ht="18.75" hidden="false" customHeight="false" outlineLevel="0" collapsed="false">
      <c r="A128" s="39" t="s">
        <v>171</v>
      </c>
      <c r="B128" s="22" t="s">
        <v>172</v>
      </c>
      <c r="C128" s="31"/>
      <c r="D128" s="33" t="n">
        <f aca="false">D129</f>
        <v>17700</v>
      </c>
    </row>
    <row r="129" customFormat="false" ht="18.75" hidden="false" customHeight="false" outlineLevel="0" collapsed="false">
      <c r="A129" s="32" t="s">
        <v>71</v>
      </c>
      <c r="B129" s="22" t="s">
        <v>172</v>
      </c>
      <c r="C129" s="31" t="s">
        <v>48</v>
      </c>
      <c r="D129" s="33" t="n">
        <v>17700</v>
      </c>
    </row>
    <row r="130" customFormat="false" ht="18.75" hidden="false" customHeight="false" outlineLevel="0" collapsed="false">
      <c r="A130" s="58" t="s">
        <v>173</v>
      </c>
      <c r="B130" s="22" t="s">
        <v>174</v>
      </c>
      <c r="C130" s="59"/>
      <c r="D130" s="33" t="n">
        <f aca="false">D131</f>
        <v>15</v>
      </c>
    </row>
    <row r="131" customFormat="false" ht="47.25" hidden="false" customHeight="false" outlineLevel="0" collapsed="false">
      <c r="A131" s="32" t="s">
        <v>175</v>
      </c>
      <c r="B131" s="22" t="s">
        <v>176</v>
      </c>
      <c r="C131" s="59"/>
      <c r="D131" s="33" t="n">
        <f aca="false">D132</f>
        <v>15</v>
      </c>
    </row>
    <row r="132" customFormat="false" ht="18.75" hidden="false" customHeight="false" outlineLevel="0" collapsed="false">
      <c r="A132" s="32" t="s">
        <v>177</v>
      </c>
      <c r="B132" s="22" t="s">
        <v>176</v>
      </c>
      <c r="C132" s="59"/>
      <c r="D132" s="33" t="n">
        <f aca="false">D133</f>
        <v>15</v>
      </c>
    </row>
    <row r="133" customFormat="false" ht="18.75" hidden="false" customHeight="false" outlineLevel="0" collapsed="false">
      <c r="A133" s="25" t="s">
        <v>21</v>
      </c>
      <c r="B133" s="22" t="s">
        <v>176</v>
      </c>
      <c r="C133" s="44" t="s">
        <v>22</v>
      </c>
      <c r="D133" s="33" t="n">
        <v>15</v>
      </c>
    </row>
    <row r="134" customFormat="false" ht="27" hidden="false" customHeight="true" outlineLevel="0" collapsed="false">
      <c r="A134" s="55" t="s">
        <v>178</v>
      </c>
      <c r="B134" s="19" t="s">
        <v>179</v>
      </c>
      <c r="C134" s="34"/>
      <c r="D134" s="20" t="n">
        <f aca="false">D135</f>
        <v>508.788</v>
      </c>
    </row>
    <row r="135" customFormat="false" ht="18.75" hidden="false" customHeight="false" outlineLevel="0" collapsed="false">
      <c r="A135" s="21" t="s">
        <v>180</v>
      </c>
      <c r="B135" s="26" t="s">
        <v>181</v>
      </c>
      <c r="C135" s="26"/>
      <c r="D135" s="24" t="n">
        <f aca="false">D136</f>
        <v>508.788</v>
      </c>
    </row>
    <row r="136" customFormat="false" ht="18.75" hidden="false" customHeight="false" outlineLevel="0" collapsed="false">
      <c r="A136" s="25" t="s">
        <v>182</v>
      </c>
      <c r="B136" s="22" t="s">
        <v>183</v>
      </c>
      <c r="C136" s="26"/>
      <c r="D136" s="24" t="n">
        <f aca="false">D137</f>
        <v>508.788</v>
      </c>
    </row>
    <row r="137" customFormat="false" ht="18.75" hidden="false" customHeight="false" outlineLevel="0" collapsed="false">
      <c r="A137" s="25" t="s">
        <v>111</v>
      </c>
      <c r="B137" s="22" t="s">
        <v>183</v>
      </c>
      <c r="C137" s="31" t="s">
        <v>112</v>
      </c>
      <c r="D137" s="33" t="n">
        <v>508.788</v>
      </c>
    </row>
    <row r="138" customFormat="false" ht="31.5" hidden="false" customHeight="false" outlineLevel="0" collapsed="false">
      <c r="A138" s="38" t="s">
        <v>184</v>
      </c>
      <c r="B138" s="19" t="s">
        <v>185</v>
      </c>
      <c r="C138" s="34"/>
      <c r="D138" s="20" t="n">
        <f aca="false">D139+D142+D145+D148</f>
        <v>16418.777</v>
      </c>
    </row>
    <row r="139" customFormat="false" ht="31.5" hidden="false" customHeight="false" outlineLevel="0" collapsed="false">
      <c r="A139" s="36" t="s">
        <v>186</v>
      </c>
      <c r="B139" s="26" t="s">
        <v>187</v>
      </c>
      <c r="C139" s="44"/>
      <c r="D139" s="43" t="n">
        <f aca="false">D140</f>
        <v>12754.977</v>
      </c>
    </row>
    <row r="140" customFormat="false" ht="31.5" hidden="false" customHeight="false" outlineLevel="0" collapsed="false">
      <c r="A140" s="41" t="s">
        <v>188</v>
      </c>
      <c r="B140" s="60" t="n">
        <v>1600172950</v>
      </c>
      <c r="C140" s="22"/>
      <c r="D140" s="43" t="n">
        <f aca="false">D141</f>
        <v>12754.977</v>
      </c>
    </row>
    <row r="141" customFormat="false" ht="18.75" hidden="false" customHeight="false" outlineLevel="0" collapsed="false">
      <c r="A141" s="25" t="s">
        <v>189</v>
      </c>
      <c r="B141" s="60" t="n">
        <v>1600172950</v>
      </c>
      <c r="C141" s="44" t="s">
        <v>190</v>
      </c>
      <c r="D141" s="54" t="n">
        <v>12754.977</v>
      </c>
    </row>
    <row r="142" customFormat="false" ht="31.5" hidden="false" customHeight="false" outlineLevel="0" collapsed="false">
      <c r="A142" s="32" t="s">
        <v>191</v>
      </c>
      <c r="B142" s="22" t="s">
        <v>192</v>
      </c>
      <c r="C142" s="44"/>
      <c r="D142" s="43" t="n">
        <f aca="false">D143</f>
        <v>50</v>
      </c>
    </row>
    <row r="143" customFormat="false" ht="31.5" hidden="false" customHeight="false" outlineLevel="0" collapsed="false">
      <c r="A143" s="37" t="s">
        <v>193</v>
      </c>
      <c r="B143" s="44" t="s">
        <v>194</v>
      </c>
      <c r="C143" s="22"/>
      <c r="D143" s="43" t="n">
        <f aca="false">D144</f>
        <v>50</v>
      </c>
    </row>
    <row r="144" customFormat="false" ht="18.75" hidden="false" customHeight="false" outlineLevel="0" collapsed="false">
      <c r="A144" s="25" t="s">
        <v>111</v>
      </c>
      <c r="B144" s="44" t="s">
        <v>194</v>
      </c>
      <c r="C144" s="44" t="s">
        <v>112</v>
      </c>
      <c r="D144" s="54" t="n">
        <v>50</v>
      </c>
    </row>
    <row r="145" customFormat="false" ht="31.5" hidden="false" customHeight="false" outlineLevel="0" collapsed="false">
      <c r="A145" s="41" t="s">
        <v>195</v>
      </c>
      <c r="B145" s="22" t="s">
        <v>196</v>
      </c>
      <c r="C145" s="44"/>
      <c r="D145" s="43" t="n">
        <f aca="false">D146</f>
        <v>50</v>
      </c>
    </row>
    <row r="146" customFormat="false" ht="18.75" hidden="false" customHeight="false" outlineLevel="0" collapsed="false">
      <c r="A146" s="48" t="s">
        <v>197</v>
      </c>
      <c r="B146" s="44" t="s">
        <v>198</v>
      </c>
      <c r="C146" s="22"/>
      <c r="D146" s="43" t="n">
        <f aca="false">D147</f>
        <v>50</v>
      </c>
    </row>
    <row r="147" customFormat="false" ht="18.75" hidden="false" customHeight="false" outlineLevel="0" collapsed="false">
      <c r="A147" s="25" t="s">
        <v>111</v>
      </c>
      <c r="B147" s="44" t="s">
        <v>198</v>
      </c>
      <c r="C147" s="44" t="s">
        <v>112</v>
      </c>
      <c r="D147" s="54" t="n">
        <v>50</v>
      </c>
    </row>
    <row r="148" customFormat="false" ht="24.75" hidden="false" customHeight="true" outlineLevel="0" collapsed="false">
      <c r="A148" s="25" t="s">
        <v>199</v>
      </c>
      <c r="B148" s="22" t="s">
        <v>200</v>
      </c>
      <c r="C148" s="44"/>
      <c r="D148" s="43" t="n">
        <f aca="false">D149</f>
        <v>3563.8</v>
      </c>
    </row>
    <row r="149" customFormat="false" ht="18.75" hidden="false" customHeight="false" outlineLevel="0" collapsed="false">
      <c r="A149" s="48" t="s">
        <v>201</v>
      </c>
      <c r="B149" s="22" t="s">
        <v>202</v>
      </c>
      <c r="C149" s="22"/>
      <c r="D149" s="43" t="n">
        <f aca="false">D150</f>
        <v>3563.8</v>
      </c>
    </row>
    <row r="150" customFormat="false" ht="18.75" hidden="false" customHeight="false" outlineLevel="0" collapsed="false">
      <c r="A150" s="25" t="s">
        <v>111</v>
      </c>
      <c r="B150" s="22" t="s">
        <v>202</v>
      </c>
      <c r="C150" s="44" t="s">
        <v>112</v>
      </c>
      <c r="D150" s="54" t="n">
        <v>3563.8</v>
      </c>
    </row>
    <row r="151" customFormat="false" ht="18.75" hidden="false" customHeight="false" outlineLevel="0" collapsed="false">
      <c r="A151" s="61" t="s">
        <v>203</v>
      </c>
      <c r="B151" s="18" t="s">
        <v>204</v>
      </c>
      <c r="C151" s="50"/>
      <c r="D151" s="20" t="n">
        <f aca="false">D152+D158+D162+D166+D169+D171</f>
        <v>9331</v>
      </c>
    </row>
    <row r="152" customFormat="false" ht="18.75" hidden="false" customHeight="false" outlineLevel="0" collapsed="false">
      <c r="A152" s="41" t="s">
        <v>205</v>
      </c>
      <c r="B152" s="44" t="s">
        <v>206</v>
      </c>
      <c r="C152" s="22"/>
      <c r="D152" s="43" t="n">
        <f aca="false">D153</f>
        <v>115</v>
      </c>
    </row>
    <row r="153" customFormat="false" ht="31.5" hidden="false" customHeight="false" outlineLevel="0" collapsed="false">
      <c r="A153" s="36" t="s">
        <v>207</v>
      </c>
      <c r="B153" s="44" t="s">
        <v>208</v>
      </c>
      <c r="C153" s="22"/>
      <c r="D153" s="43" t="n">
        <f aca="false">D155+D154+D157+D156</f>
        <v>115</v>
      </c>
    </row>
    <row r="154" customFormat="false" ht="31.5" hidden="false" customHeight="false" outlineLevel="0" collapsed="false">
      <c r="A154" s="36" t="s">
        <v>209</v>
      </c>
      <c r="B154" s="44" t="s">
        <v>208</v>
      </c>
      <c r="C154" s="22" t="s">
        <v>210</v>
      </c>
      <c r="D154" s="43" t="n">
        <v>45</v>
      </c>
    </row>
    <row r="155" customFormat="false" ht="18.75" hidden="false" customHeight="false" outlineLevel="0" collapsed="false">
      <c r="A155" s="25" t="s">
        <v>21</v>
      </c>
      <c r="B155" s="44" t="s">
        <v>208</v>
      </c>
      <c r="C155" s="22" t="s">
        <v>22</v>
      </c>
      <c r="D155" s="43" t="n">
        <v>20</v>
      </c>
    </row>
    <row r="156" customFormat="false" ht="18.75" hidden="false" customHeight="false" outlineLevel="0" collapsed="false">
      <c r="A156" s="25" t="s">
        <v>111</v>
      </c>
      <c r="B156" s="44" t="s">
        <v>208</v>
      </c>
      <c r="C156" s="22" t="s">
        <v>112</v>
      </c>
      <c r="D156" s="43" t="n">
        <v>10</v>
      </c>
    </row>
    <row r="157" customFormat="false" ht="18.75" hidden="false" customHeight="false" outlineLevel="0" collapsed="false">
      <c r="A157" s="25" t="s">
        <v>71</v>
      </c>
      <c r="B157" s="44" t="s">
        <v>208</v>
      </c>
      <c r="C157" s="22" t="s">
        <v>48</v>
      </c>
      <c r="D157" s="43" t="n">
        <v>40</v>
      </c>
    </row>
    <row r="158" customFormat="false" ht="18.75" hidden="false" customHeight="false" outlineLevel="0" collapsed="false">
      <c r="A158" s="25" t="s">
        <v>211</v>
      </c>
      <c r="B158" s="44" t="s">
        <v>212</v>
      </c>
      <c r="C158" s="22"/>
      <c r="D158" s="43" t="n">
        <f aca="false">D159</f>
        <v>40</v>
      </c>
    </row>
    <row r="159" customFormat="false" ht="18.75" hidden="false" customHeight="false" outlineLevel="0" collapsed="false">
      <c r="A159" s="36" t="s">
        <v>213</v>
      </c>
      <c r="B159" s="44" t="s">
        <v>214</v>
      </c>
      <c r="C159" s="22"/>
      <c r="D159" s="43" t="n">
        <f aca="false">D160+D161</f>
        <v>40</v>
      </c>
    </row>
    <row r="160" customFormat="false" ht="18.75" hidden="false" customHeight="false" outlineLevel="0" collapsed="false">
      <c r="A160" s="25" t="s">
        <v>21</v>
      </c>
      <c r="B160" s="44" t="s">
        <v>214</v>
      </c>
      <c r="C160" s="44" t="s">
        <v>22</v>
      </c>
      <c r="D160" s="54" t="n">
        <v>32</v>
      </c>
    </row>
    <row r="161" customFormat="false" ht="18.75" hidden="false" customHeight="false" outlineLevel="0" collapsed="false">
      <c r="A161" s="25" t="s">
        <v>111</v>
      </c>
      <c r="B161" s="44" t="s">
        <v>214</v>
      </c>
      <c r="C161" s="44" t="s">
        <v>112</v>
      </c>
      <c r="D161" s="54" t="n">
        <v>8</v>
      </c>
    </row>
    <row r="162" customFormat="false" ht="18.75" hidden="false" customHeight="false" outlineLevel="0" collapsed="false">
      <c r="A162" s="21" t="s">
        <v>215</v>
      </c>
      <c r="B162" s="44" t="s">
        <v>216</v>
      </c>
      <c r="C162" s="44"/>
      <c r="D162" s="54" t="n">
        <f aca="false">D163</f>
        <v>8</v>
      </c>
    </row>
    <row r="163" customFormat="false" ht="18.75" hidden="false" customHeight="false" outlineLevel="0" collapsed="false">
      <c r="A163" s="36" t="s">
        <v>217</v>
      </c>
      <c r="B163" s="44" t="s">
        <v>218</v>
      </c>
      <c r="C163" s="44"/>
      <c r="D163" s="54" t="n">
        <f aca="false">D164+D165</f>
        <v>8</v>
      </c>
    </row>
    <row r="164" customFormat="false" ht="31.5" hidden="false" customHeight="false" outlineLevel="0" collapsed="false">
      <c r="A164" s="36" t="s">
        <v>209</v>
      </c>
      <c r="B164" s="44" t="s">
        <v>218</v>
      </c>
      <c r="C164" s="44" t="s">
        <v>210</v>
      </c>
      <c r="D164" s="54" t="n">
        <v>3</v>
      </c>
    </row>
    <row r="165" customFormat="false" ht="18.75" hidden="false" customHeight="false" outlineLevel="0" collapsed="false">
      <c r="A165" s="25" t="s">
        <v>21</v>
      </c>
      <c r="B165" s="44" t="s">
        <v>218</v>
      </c>
      <c r="C165" s="44" t="s">
        <v>22</v>
      </c>
      <c r="D165" s="54" t="n">
        <v>5</v>
      </c>
    </row>
    <row r="166" customFormat="false" ht="18.75" hidden="false" customHeight="false" outlineLevel="0" collapsed="false">
      <c r="A166" s="21" t="s">
        <v>219</v>
      </c>
      <c r="B166" s="44" t="s">
        <v>220</v>
      </c>
      <c r="C166" s="44"/>
      <c r="D166" s="54" t="n">
        <f aca="false">D167+D168</f>
        <v>1400</v>
      </c>
    </row>
    <row r="167" customFormat="false" ht="18.75" hidden="false" customHeight="false" outlineLevel="0" collapsed="false">
      <c r="A167" s="25" t="s">
        <v>21</v>
      </c>
      <c r="B167" s="44" t="s">
        <v>220</v>
      </c>
      <c r="C167" s="44" t="s">
        <v>22</v>
      </c>
      <c r="D167" s="54" t="n">
        <v>50</v>
      </c>
    </row>
    <row r="168" customFormat="false" ht="18.75" hidden="false" customHeight="false" outlineLevel="0" collapsed="false">
      <c r="A168" s="25" t="s">
        <v>71</v>
      </c>
      <c r="B168" s="44" t="s">
        <v>220</v>
      </c>
      <c r="C168" s="44" t="s">
        <v>48</v>
      </c>
      <c r="D168" s="54" t="n">
        <v>1350</v>
      </c>
    </row>
    <row r="169" customFormat="false" ht="18.75" hidden="false" customHeight="false" outlineLevel="0" collapsed="false">
      <c r="A169" s="21" t="s">
        <v>221</v>
      </c>
      <c r="B169" s="44" t="s">
        <v>222</v>
      </c>
      <c r="C169" s="44"/>
      <c r="D169" s="54" t="n">
        <f aca="false">D170</f>
        <v>168</v>
      </c>
    </row>
    <row r="170" customFormat="false" ht="18.75" hidden="false" customHeight="false" outlineLevel="0" collapsed="false">
      <c r="A170" s="25" t="s">
        <v>71</v>
      </c>
      <c r="B170" s="44" t="s">
        <v>222</v>
      </c>
      <c r="C170" s="44" t="s">
        <v>48</v>
      </c>
      <c r="D170" s="54" t="n">
        <v>168</v>
      </c>
    </row>
    <row r="171" customFormat="false" ht="18.75" hidden="false" customHeight="false" outlineLevel="0" collapsed="false">
      <c r="A171" s="25" t="s">
        <v>223</v>
      </c>
      <c r="B171" s="44" t="s">
        <v>224</v>
      </c>
      <c r="C171" s="44"/>
      <c r="D171" s="54" t="n">
        <f aca="false">D172</f>
        <v>7600</v>
      </c>
    </row>
    <row r="172" customFormat="false" ht="18.75" hidden="false" customHeight="false" outlineLevel="0" collapsed="false">
      <c r="A172" s="25" t="s">
        <v>189</v>
      </c>
      <c r="B172" s="44" t="s">
        <v>224</v>
      </c>
      <c r="C172" s="44" t="s">
        <v>190</v>
      </c>
      <c r="D172" s="54" t="n">
        <v>7600</v>
      </c>
    </row>
    <row r="173" customFormat="false" ht="18.75" hidden="false" customHeight="false" outlineLevel="0" collapsed="false">
      <c r="A173" s="17" t="s">
        <v>225</v>
      </c>
      <c r="B173" s="18" t="s">
        <v>226</v>
      </c>
      <c r="C173" s="34"/>
      <c r="D173" s="20" t="n">
        <f aca="false">D174+D177</f>
        <v>1000</v>
      </c>
    </row>
    <row r="174" customFormat="false" ht="31.5" hidden="false" customHeight="false" outlineLevel="0" collapsed="false">
      <c r="A174" s="62" t="s">
        <v>227</v>
      </c>
      <c r="B174" s="22" t="s">
        <v>228</v>
      </c>
      <c r="C174" s="31"/>
      <c r="D174" s="24" t="n">
        <f aca="false">D175</f>
        <v>955</v>
      </c>
    </row>
    <row r="175" customFormat="false" ht="31.5" hidden="false" customHeight="false" outlineLevel="0" collapsed="false">
      <c r="A175" s="62" t="s">
        <v>229</v>
      </c>
      <c r="B175" s="22" t="s">
        <v>230</v>
      </c>
      <c r="C175" s="31"/>
      <c r="D175" s="33" t="n">
        <f aca="false">D176</f>
        <v>955</v>
      </c>
    </row>
    <row r="176" customFormat="false" ht="23.25" hidden="false" customHeight="true" outlineLevel="0" collapsed="false">
      <c r="A176" s="25" t="s">
        <v>21</v>
      </c>
      <c r="B176" s="22" t="s">
        <v>230</v>
      </c>
      <c r="C176" s="22" t="s">
        <v>22</v>
      </c>
      <c r="D176" s="47" t="n">
        <v>955</v>
      </c>
    </row>
    <row r="177" customFormat="false" ht="32.25" hidden="false" customHeight="false" outlineLevel="0" collapsed="false">
      <c r="A177" s="25" t="s">
        <v>231</v>
      </c>
      <c r="B177" s="63" t="n">
        <v>1800200000</v>
      </c>
      <c r="C177" s="64"/>
      <c r="D177" s="47" t="n">
        <f aca="false">D178</f>
        <v>45</v>
      </c>
    </row>
    <row r="178" customFormat="false" ht="32.25" hidden="false" customHeight="false" outlineLevel="0" collapsed="false">
      <c r="A178" s="25" t="s">
        <v>232</v>
      </c>
      <c r="B178" s="63" t="n">
        <v>1800280100</v>
      </c>
      <c r="C178" s="64"/>
      <c r="D178" s="47" t="n">
        <f aca="false">D179</f>
        <v>45</v>
      </c>
    </row>
    <row r="179" customFormat="false" ht="24" hidden="false" customHeight="true" outlineLevel="0" collapsed="false">
      <c r="A179" s="25" t="s">
        <v>21</v>
      </c>
      <c r="B179" s="63" t="n">
        <v>1800280100</v>
      </c>
      <c r="C179" s="22" t="s">
        <v>22</v>
      </c>
      <c r="D179" s="47" t="n">
        <v>45</v>
      </c>
    </row>
    <row r="180" customFormat="false" ht="18.75" hidden="false" customHeight="false" outlineLevel="0" collapsed="false">
      <c r="A180" s="65" t="s">
        <v>233</v>
      </c>
      <c r="B180" s="18" t="s">
        <v>234</v>
      </c>
      <c r="C180" s="66"/>
      <c r="D180" s="67" t="n">
        <f aca="false">D181+D186+D189</f>
        <v>60713.3</v>
      </c>
    </row>
    <row r="181" customFormat="false" ht="18.75" hidden="false" customHeight="false" outlineLevel="0" collapsed="false">
      <c r="A181" s="36" t="s">
        <v>235</v>
      </c>
      <c r="B181" s="68" t="s">
        <v>236</v>
      </c>
      <c r="C181" s="64"/>
      <c r="D181" s="47" t="n">
        <f aca="false">D182+D184</f>
        <v>50619.027</v>
      </c>
    </row>
    <row r="182" customFormat="false" ht="18.75" hidden="false" customHeight="false" outlineLevel="0" collapsed="false">
      <c r="A182" s="37" t="s">
        <v>237</v>
      </c>
      <c r="B182" s="68" t="s">
        <v>238</v>
      </c>
      <c r="C182" s="44"/>
      <c r="D182" s="54" t="n">
        <f aca="false">D183</f>
        <v>41533.736</v>
      </c>
    </row>
    <row r="183" customFormat="false" ht="18.75" hidden="false" customHeight="false" outlineLevel="0" collapsed="false">
      <c r="A183" s="37" t="s">
        <v>166</v>
      </c>
      <c r="B183" s="68" t="s">
        <v>238</v>
      </c>
      <c r="C183" s="44" t="s">
        <v>138</v>
      </c>
      <c r="D183" s="54" t="n">
        <v>41533.736</v>
      </c>
    </row>
    <row r="184" customFormat="false" ht="18.75" hidden="false" customHeight="false" outlineLevel="0" collapsed="false">
      <c r="A184" s="37" t="s">
        <v>239</v>
      </c>
      <c r="B184" s="69" t="s">
        <v>240</v>
      </c>
      <c r="C184" s="44"/>
      <c r="D184" s="54" t="n">
        <f aca="false">D185</f>
        <v>9085.291</v>
      </c>
    </row>
    <row r="185" customFormat="false" ht="18.75" hidden="false" customHeight="false" outlineLevel="0" collapsed="false">
      <c r="A185" s="37" t="s">
        <v>166</v>
      </c>
      <c r="B185" s="69" t="s">
        <v>240</v>
      </c>
      <c r="C185" s="44" t="s">
        <v>138</v>
      </c>
      <c r="D185" s="54" t="n">
        <v>9085.291</v>
      </c>
    </row>
    <row r="186" customFormat="false" ht="18.75" hidden="false" customHeight="false" outlineLevel="0" collapsed="false">
      <c r="A186" s="37" t="s">
        <v>241</v>
      </c>
      <c r="B186" s="68" t="s">
        <v>242</v>
      </c>
      <c r="C186" s="44"/>
      <c r="D186" s="43" t="n">
        <f aca="false">D187</f>
        <v>6779</v>
      </c>
    </row>
    <row r="187" customFormat="false" ht="18.75" hidden="false" customHeight="false" outlineLevel="0" collapsed="false">
      <c r="A187" s="21" t="s">
        <v>243</v>
      </c>
      <c r="B187" s="68" t="s">
        <v>244</v>
      </c>
      <c r="C187" s="64"/>
      <c r="D187" s="70" t="n">
        <f aca="false">SUM(D188,)</f>
        <v>6779</v>
      </c>
    </row>
    <row r="188" customFormat="false" ht="18.75" hidden="false" customHeight="false" outlineLevel="0" collapsed="false">
      <c r="A188" s="37" t="s">
        <v>166</v>
      </c>
      <c r="B188" s="68" t="s">
        <v>244</v>
      </c>
      <c r="C188" s="44" t="s">
        <v>138</v>
      </c>
      <c r="D188" s="54" t="n">
        <v>6779</v>
      </c>
    </row>
    <row r="189" customFormat="false" ht="18.75" hidden="false" customHeight="false" outlineLevel="0" collapsed="false">
      <c r="A189" s="37" t="s">
        <v>245</v>
      </c>
      <c r="B189" s="68" t="s">
        <v>246</v>
      </c>
      <c r="C189" s="44"/>
      <c r="D189" s="54" t="n">
        <f aca="false">D190+D193</f>
        <v>3315.273</v>
      </c>
    </row>
    <row r="190" customFormat="false" ht="18.75" hidden="false" customHeight="false" outlineLevel="0" collapsed="false">
      <c r="A190" s="21" t="s">
        <v>247</v>
      </c>
      <c r="B190" s="71" t="s">
        <v>248</v>
      </c>
      <c r="C190" s="44"/>
      <c r="D190" s="54" t="n">
        <f aca="false">D191+D192</f>
        <v>1898.754</v>
      </c>
    </row>
    <row r="191" customFormat="false" ht="18.75" hidden="false" customHeight="false" outlineLevel="0" collapsed="false">
      <c r="A191" s="37" t="s">
        <v>21</v>
      </c>
      <c r="B191" s="71" t="s">
        <v>248</v>
      </c>
      <c r="C191" s="44" t="s">
        <v>22</v>
      </c>
      <c r="D191" s="43" t="n">
        <v>900</v>
      </c>
    </row>
    <row r="192" customFormat="false" ht="18.75" hidden="false" customHeight="false" outlineLevel="0" collapsed="false">
      <c r="A192" s="37" t="s">
        <v>166</v>
      </c>
      <c r="B192" s="71" t="s">
        <v>248</v>
      </c>
      <c r="C192" s="44" t="s">
        <v>138</v>
      </c>
      <c r="D192" s="43" t="n">
        <f aca="false">250.357+748.397</f>
        <v>998.754</v>
      </c>
    </row>
    <row r="193" customFormat="false" ht="31.5" hidden="false" customHeight="false" outlineLevel="0" collapsed="false">
      <c r="A193" s="37" t="s">
        <v>249</v>
      </c>
      <c r="B193" s="71" t="s">
        <v>250</v>
      </c>
      <c r="C193" s="44"/>
      <c r="D193" s="43" t="n">
        <f aca="false">D194</f>
        <v>1416.519</v>
      </c>
    </row>
    <row r="194" customFormat="false" ht="33" hidden="false" customHeight="true" outlineLevel="0" collapsed="false">
      <c r="A194" s="37" t="s">
        <v>21</v>
      </c>
      <c r="B194" s="71" t="s">
        <v>250</v>
      </c>
      <c r="C194" s="44" t="s">
        <v>22</v>
      </c>
      <c r="D194" s="43" t="n">
        <v>1416.519</v>
      </c>
    </row>
    <row r="195" customFormat="false" ht="39.75" hidden="false" customHeight="true" outlineLevel="0" collapsed="false">
      <c r="A195" s="17" t="s">
        <v>251</v>
      </c>
      <c r="B195" s="72" t="n">
        <v>2000000000</v>
      </c>
      <c r="C195" s="50"/>
      <c r="D195" s="20" t="n">
        <f aca="false">D196</f>
        <v>39</v>
      </c>
    </row>
    <row r="196" customFormat="false" ht="18.75" hidden="false" customHeight="false" outlineLevel="0" collapsed="false">
      <c r="A196" s="25" t="s">
        <v>252</v>
      </c>
      <c r="B196" s="73" t="n">
        <v>2000100000</v>
      </c>
      <c r="C196" s="22"/>
      <c r="D196" s="54" t="n">
        <f aca="false">D197</f>
        <v>39</v>
      </c>
    </row>
    <row r="197" customFormat="false" ht="48" hidden="false" customHeight="false" outlineLevel="0" collapsed="false">
      <c r="A197" s="25" t="s">
        <v>253</v>
      </c>
      <c r="B197" s="73" t="n">
        <v>2000190200</v>
      </c>
      <c r="C197" s="22"/>
      <c r="D197" s="54" t="n">
        <f aca="false">D198</f>
        <v>39</v>
      </c>
    </row>
    <row r="198" customFormat="false" ht="25.5" hidden="false" customHeight="true" outlineLevel="0" collapsed="false">
      <c r="A198" s="74" t="s">
        <v>71</v>
      </c>
      <c r="B198" s="75" t="n">
        <v>2000190200</v>
      </c>
      <c r="C198" s="76" t="s">
        <v>48</v>
      </c>
      <c r="D198" s="77" t="n">
        <v>39</v>
      </c>
    </row>
    <row r="199" customFormat="false" ht="18.75" hidden="false" customHeight="false" outlineLevel="0" collapsed="false">
      <c r="A199" s="61" t="s">
        <v>254</v>
      </c>
      <c r="B199" s="78" t="s">
        <v>255</v>
      </c>
      <c r="C199" s="50"/>
      <c r="D199" s="20" t="n">
        <f aca="false">D200+D203</f>
        <v>655.195</v>
      </c>
    </row>
    <row r="200" customFormat="false" ht="32.25" hidden="false" customHeight="false" outlineLevel="0" collapsed="false">
      <c r="A200" s="25" t="s">
        <v>256</v>
      </c>
      <c r="B200" s="63" t="n">
        <v>2110000000</v>
      </c>
      <c r="C200" s="44"/>
      <c r="D200" s="54" t="n">
        <f aca="false">D201</f>
        <v>650.195</v>
      </c>
    </row>
    <row r="201" customFormat="false" ht="32.25" hidden="false" customHeight="false" outlineLevel="0" collapsed="false">
      <c r="A201" s="32" t="s">
        <v>257</v>
      </c>
      <c r="B201" s="63" t="s">
        <v>258</v>
      </c>
      <c r="C201" s="44"/>
      <c r="D201" s="54" t="n">
        <f aca="false">D202</f>
        <v>650.195</v>
      </c>
    </row>
    <row r="202" customFormat="false" ht="18.75" hidden="false" customHeight="false" outlineLevel="0" collapsed="false">
      <c r="A202" s="39" t="s">
        <v>137</v>
      </c>
      <c r="B202" s="63" t="s">
        <v>258</v>
      </c>
      <c r="C202" s="44" t="s">
        <v>138</v>
      </c>
      <c r="D202" s="54" t="n">
        <v>650.195</v>
      </c>
    </row>
    <row r="203" customFormat="false" ht="47.25" hidden="false" customHeight="false" outlineLevel="0" collapsed="false">
      <c r="A203" s="39" t="s">
        <v>259</v>
      </c>
      <c r="B203" s="63" t="n">
        <v>2100300000</v>
      </c>
      <c r="C203" s="44"/>
      <c r="D203" s="54" t="n">
        <f aca="false">D204</f>
        <v>5</v>
      </c>
    </row>
    <row r="204" customFormat="false" ht="47.25" hidden="false" customHeight="false" outlineLevel="0" collapsed="false">
      <c r="A204" s="39" t="s">
        <v>260</v>
      </c>
      <c r="B204" s="63" t="n">
        <v>2100381790</v>
      </c>
      <c r="C204" s="44"/>
      <c r="D204" s="54" t="n">
        <f aca="false">D205</f>
        <v>5</v>
      </c>
    </row>
    <row r="205" customFormat="false" ht="18.75" hidden="false" customHeight="false" outlineLevel="0" collapsed="false">
      <c r="A205" s="25" t="s">
        <v>162</v>
      </c>
      <c r="B205" s="63" t="n">
        <v>2100381790</v>
      </c>
      <c r="C205" s="44" t="s">
        <v>48</v>
      </c>
      <c r="D205" s="54" t="n">
        <v>5</v>
      </c>
    </row>
    <row r="206" customFormat="false" ht="18.75" hidden="false" customHeight="false" outlineLevel="0" collapsed="false">
      <c r="A206" s="61" t="s">
        <v>261</v>
      </c>
      <c r="B206" s="18" t="s">
        <v>262</v>
      </c>
      <c r="C206" s="66"/>
      <c r="D206" s="67" t="n">
        <f aca="false">D207+D210+D213</f>
        <v>28165.437</v>
      </c>
    </row>
    <row r="207" customFormat="false" ht="18.75" hidden="false" customHeight="false" outlineLevel="0" collapsed="false">
      <c r="A207" s="25" t="s">
        <v>263</v>
      </c>
      <c r="B207" s="44" t="s">
        <v>264</v>
      </c>
      <c r="C207" s="64"/>
      <c r="D207" s="47" t="n">
        <f aca="false">D208</f>
        <v>6</v>
      </c>
    </row>
    <row r="208" customFormat="false" ht="18.75" hidden="false" customHeight="false" outlineLevel="0" collapsed="false">
      <c r="A208" s="25" t="s">
        <v>265</v>
      </c>
      <c r="B208" s="44" t="s">
        <v>266</v>
      </c>
      <c r="C208" s="64"/>
      <c r="D208" s="47" t="n">
        <f aca="false">D209</f>
        <v>6</v>
      </c>
    </row>
    <row r="209" customFormat="false" ht="18.75" hidden="false" customHeight="false" outlineLevel="0" collapsed="false">
      <c r="A209" s="37" t="s">
        <v>21</v>
      </c>
      <c r="B209" s="44" t="s">
        <v>266</v>
      </c>
      <c r="C209" s="64" t="n">
        <v>200</v>
      </c>
      <c r="D209" s="47" t="n">
        <v>6</v>
      </c>
    </row>
    <row r="210" customFormat="false" ht="18.75" hidden="false" customHeight="false" outlineLevel="0" collapsed="false">
      <c r="A210" s="25" t="s">
        <v>267</v>
      </c>
      <c r="B210" s="44" t="s">
        <v>268</v>
      </c>
      <c r="C210" s="64"/>
      <c r="D210" s="47" t="n">
        <f aca="false">D211</f>
        <v>9</v>
      </c>
    </row>
    <row r="211" customFormat="false" ht="18.75" hidden="false" customHeight="false" outlineLevel="0" collapsed="false">
      <c r="A211" s="25" t="s">
        <v>269</v>
      </c>
      <c r="B211" s="44" t="s">
        <v>270</v>
      </c>
      <c r="C211" s="64"/>
      <c r="D211" s="47" t="n">
        <f aca="false">D212</f>
        <v>9</v>
      </c>
    </row>
    <row r="212" customFormat="false" ht="18.75" hidden="false" customHeight="false" outlineLevel="0" collapsed="false">
      <c r="A212" s="37" t="s">
        <v>21</v>
      </c>
      <c r="B212" s="44" t="s">
        <v>270</v>
      </c>
      <c r="C212" s="64" t="n">
        <v>200</v>
      </c>
      <c r="D212" s="47" t="n">
        <v>9</v>
      </c>
    </row>
    <row r="213" customFormat="false" ht="18.75" hidden="false" customHeight="false" outlineLevel="0" collapsed="false">
      <c r="A213" s="37" t="s">
        <v>271</v>
      </c>
      <c r="B213" s="44" t="s">
        <v>272</v>
      </c>
      <c r="C213" s="64"/>
      <c r="D213" s="47" t="n">
        <f aca="false">D214+D216+D218</f>
        <v>28150.437</v>
      </c>
    </row>
    <row r="214" customFormat="false" ht="18.75" hidden="false" customHeight="false" outlineLevel="0" collapsed="false">
      <c r="A214" s="37" t="s">
        <v>273</v>
      </c>
      <c r="B214" s="44" t="s">
        <v>274</v>
      </c>
      <c r="C214" s="64"/>
      <c r="D214" s="47" t="n">
        <f aca="false">D215</f>
        <v>24986.887</v>
      </c>
    </row>
    <row r="215" customFormat="false" ht="18.75" hidden="false" customHeight="false" outlineLevel="0" collapsed="false">
      <c r="A215" s="37" t="s">
        <v>21</v>
      </c>
      <c r="B215" s="44" t="s">
        <v>274</v>
      </c>
      <c r="C215" s="64" t="n">
        <v>200</v>
      </c>
      <c r="D215" s="47" t="n">
        <v>24986.887</v>
      </c>
    </row>
    <row r="216" customFormat="false" ht="18.75" hidden="false" customHeight="false" outlineLevel="0" collapsed="false">
      <c r="A216" s="37" t="s">
        <v>273</v>
      </c>
      <c r="B216" s="22" t="s">
        <v>275</v>
      </c>
      <c r="C216" s="22"/>
      <c r="D216" s="47" t="n">
        <f aca="false">D217</f>
        <v>2163.55</v>
      </c>
    </row>
    <row r="217" customFormat="false" ht="18.75" hidden="false" customHeight="false" outlineLevel="0" collapsed="false">
      <c r="A217" s="37" t="s">
        <v>21</v>
      </c>
      <c r="B217" s="22" t="s">
        <v>275</v>
      </c>
      <c r="C217" s="22" t="s">
        <v>22</v>
      </c>
      <c r="D217" s="47" t="n">
        <v>2163.55</v>
      </c>
    </row>
    <row r="218" customFormat="false" ht="18.75" hidden="false" customHeight="false" outlineLevel="0" collapsed="false">
      <c r="A218" s="37" t="s">
        <v>276</v>
      </c>
      <c r="B218" s="22" t="s">
        <v>277</v>
      </c>
      <c r="C218" s="22"/>
      <c r="D218" s="79" t="n">
        <f aca="false">D219</f>
        <v>1000</v>
      </c>
    </row>
    <row r="219" customFormat="false" ht="18.75" hidden="false" customHeight="false" outlineLevel="0" collapsed="false">
      <c r="A219" s="25" t="s">
        <v>162</v>
      </c>
      <c r="B219" s="22" t="s">
        <v>277</v>
      </c>
      <c r="C219" s="22" t="s">
        <v>48</v>
      </c>
      <c r="D219" s="79" t="n">
        <v>1000</v>
      </c>
    </row>
    <row r="220" customFormat="false" ht="17.25" hidden="false" customHeight="false" outlineLevel="0" collapsed="false">
      <c r="A220" s="61" t="s">
        <v>278</v>
      </c>
      <c r="B220" s="80" t="s">
        <v>279</v>
      </c>
      <c r="C220" s="81"/>
      <c r="D220" s="82" t="n">
        <f aca="false">D221</f>
        <v>22565.735</v>
      </c>
    </row>
    <row r="221" customFormat="false" ht="18.75" hidden="false" customHeight="false" outlineLevel="0" collapsed="false">
      <c r="A221" s="39" t="s">
        <v>280</v>
      </c>
      <c r="B221" s="22" t="s">
        <v>281</v>
      </c>
      <c r="C221" s="22"/>
      <c r="D221" s="83" t="n">
        <f aca="false">D222</f>
        <v>22565.735</v>
      </c>
    </row>
    <row r="222" customFormat="false" ht="19.5" hidden="false" customHeight="false" outlineLevel="0" collapsed="false">
      <c r="A222" s="25" t="s">
        <v>21</v>
      </c>
      <c r="B222" s="22" t="s">
        <v>281</v>
      </c>
      <c r="C222" s="22" t="s">
        <v>22</v>
      </c>
      <c r="D222" s="43" t="n">
        <v>22565.735</v>
      </c>
    </row>
    <row r="223" customFormat="false" ht="19.5" hidden="false" customHeight="false" outlineLevel="0" collapsed="false">
      <c r="A223" s="84" t="s">
        <v>282</v>
      </c>
      <c r="B223" s="85" t="n">
        <v>8500000000</v>
      </c>
      <c r="C223" s="86"/>
      <c r="D223" s="87" t="n">
        <f aca="false">D224+D226+D228+D230+D232+D234+D238+D241+D245+D249+D254+D257+D261+D265+D268+D270+D273+D275+D277+D279+D281+D283+D285+D289+D291+D293+D295+D297+D299+D301+D303+D305+D307+D311+D313+D315+D317+D319+D321+D323+D325+D327+D329+D331+D333+D335+D337+D339+D341+D343+D345+D347+D349+D352+D354+D356</f>
        <v>246453.558</v>
      </c>
    </row>
    <row r="224" customFormat="false" ht="18.75" hidden="false" customHeight="false" outlineLevel="0" collapsed="false">
      <c r="A224" s="88" t="s">
        <v>283</v>
      </c>
      <c r="B224" s="89" t="s">
        <v>284</v>
      </c>
      <c r="C224" s="90"/>
      <c r="D224" s="91" t="n">
        <f aca="false">D225</f>
        <v>3565</v>
      </c>
    </row>
    <row r="225" customFormat="false" ht="31.5" hidden="false" customHeight="false" outlineLevel="0" collapsed="false">
      <c r="A225" s="25" t="s">
        <v>285</v>
      </c>
      <c r="B225" s="49" t="s">
        <v>284</v>
      </c>
      <c r="C225" s="44" t="s">
        <v>210</v>
      </c>
      <c r="D225" s="43" t="n">
        <v>3565</v>
      </c>
    </row>
    <row r="226" customFormat="false" ht="18.75" hidden="false" customHeight="false" outlineLevel="0" collapsed="false">
      <c r="A226" s="92" t="s">
        <v>286</v>
      </c>
      <c r="B226" s="93" t="s">
        <v>287</v>
      </c>
      <c r="C226" s="50"/>
      <c r="D226" s="94" t="n">
        <f aca="false">D227</f>
        <v>960</v>
      </c>
    </row>
    <row r="227" customFormat="false" ht="31.5" hidden="false" customHeight="false" outlineLevel="0" collapsed="false">
      <c r="A227" s="25" t="s">
        <v>285</v>
      </c>
      <c r="B227" s="49" t="s">
        <v>287</v>
      </c>
      <c r="C227" s="44" t="s">
        <v>210</v>
      </c>
      <c r="D227" s="43" t="n">
        <f aca="false">730+230</f>
        <v>960</v>
      </c>
    </row>
    <row r="228" customFormat="false" ht="18.75" hidden="false" customHeight="false" outlineLevel="0" collapsed="false">
      <c r="A228" s="92" t="s">
        <v>288</v>
      </c>
      <c r="B228" s="93" t="s">
        <v>289</v>
      </c>
      <c r="C228" s="50"/>
      <c r="D228" s="94" t="n">
        <f aca="false">D229</f>
        <v>45554</v>
      </c>
    </row>
    <row r="229" customFormat="false" ht="31.5" hidden="false" customHeight="false" outlineLevel="0" collapsed="false">
      <c r="A229" s="25" t="s">
        <v>285</v>
      </c>
      <c r="B229" s="49" t="s">
        <v>289</v>
      </c>
      <c r="C229" s="44" t="s">
        <v>210</v>
      </c>
      <c r="D229" s="43" t="n">
        <f aca="false">30259+4900+2160+5435+2140+660</f>
        <v>45554</v>
      </c>
    </row>
    <row r="230" customFormat="false" ht="18.75" hidden="false" customHeight="false" outlineLevel="0" collapsed="false">
      <c r="A230" s="95" t="s">
        <v>290</v>
      </c>
      <c r="B230" s="50" t="s">
        <v>291</v>
      </c>
      <c r="C230" s="50"/>
      <c r="D230" s="94" t="n">
        <f aca="false">D231</f>
        <v>3</v>
      </c>
    </row>
    <row r="231" customFormat="false" ht="18.75" hidden="false" customHeight="false" outlineLevel="0" collapsed="false">
      <c r="A231" s="25" t="s">
        <v>21</v>
      </c>
      <c r="B231" s="22" t="s">
        <v>291</v>
      </c>
      <c r="C231" s="44" t="s">
        <v>22</v>
      </c>
      <c r="D231" s="43" t="n">
        <v>3</v>
      </c>
    </row>
    <row r="232" customFormat="false" ht="18.75" hidden="false" customHeight="false" outlineLevel="0" collapsed="false">
      <c r="A232" s="96" t="s">
        <v>292</v>
      </c>
      <c r="B232" s="93" t="s">
        <v>293</v>
      </c>
      <c r="C232" s="50"/>
      <c r="D232" s="94" t="n">
        <f aca="false">SUM(D233)</f>
        <v>1530</v>
      </c>
    </row>
    <row r="233" customFormat="false" ht="31.5" hidden="false" customHeight="false" outlineLevel="0" collapsed="false">
      <c r="A233" s="25" t="s">
        <v>285</v>
      </c>
      <c r="B233" s="49" t="s">
        <v>293</v>
      </c>
      <c r="C233" s="44" t="s">
        <v>210</v>
      </c>
      <c r="D233" s="43" t="n">
        <v>1530</v>
      </c>
    </row>
    <row r="234" customFormat="false" ht="18.75" hidden="false" customHeight="false" outlineLevel="0" collapsed="false">
      <c r="A234" s="97" t="s">
        <v>294</v>
      </c>
      <c r="B234" s="93" t="s">
        <v>295</v>
      </c>
      <c r="C234" s="50"/>
      <c r="D234" s="94" t="n">
        <f aca="false">D237+D235+D236</f>
        <v>600</v>
      </c>
    </row>
    <row r="235" customFormat="false" ht="18.75" hidden="false" customHeight="false" outlineLevel="0" collapsed="false">
      <c r="A235" s="25" t="s">
        <v>21</v>
      </c>
      <c r="B235" s="49" t="s">
        <v>295</v>
      </c>
      <c r="C235" s="22" t="s">
        <v>22</v>
      </c>
      <c r="D235" s="43" t="n">
        <v>200</v>
      </c>
    </row>
    <row r="236" customFormat="false" ht="18.75" hidden="false" customHeight="false" outlineLevel="0" collapsed="false">
      <c r="A236" s="37" t="s">
        <v>111</v>
      </c>
      <c r="B236" s="49" t="s">
        <v>295</v>
      </c>
      <c r="C236" s="22" t="s">
        <v>112</v>
      </c>
      <c r="D236" s="43" t="n">
        <v>35</v>
      </c>
    </row>
    <row r="237" customFormat="false" ht="18.75" hidden="false" customHeight="false" outlineLevel="0" collapsed="false">
      <c r="A237" s="25" t="s">
        <v>105</v>
      </c>
      <c r="B237" s="49" t="s">
        <v>295</v>
      </c>
      <c r="C237" s="44" t="s">
        <v>106</v>
      </c>
      <c r="D237" s="43" t="n">
        <v>365</v>
      </c>
    </row>
    <row r="238" customFormat="false" ht="18.75" hidden="false" customHeight="false" outlineLevel="0" collapsed="false">
      <c r="A238" s="92" t="s">
        <v>296</v>
      </c>
      <c r="B238" s="93" t="s">
        <v>297</v>
      </c>
      <c r="C238" s="50"/>
      <c r="D238" s="94" t="n">
        <f aca="false">D239+D240</f>
        <v>1275.41</v>
      </c>
    </row>
    <row r="239" customFormat="false" ht="18.75" hidden="false" customHeight="false" outlineLevel="0" collapsed="false">
      <c r="A239" s="37" t="s">
        <v>111</v>
      </c>
      <c r="B239" s="98" t="s">
        <v>297</v>
      </c>
      <c r="C239" s="22" t="s">
        <v>112</v>
      </c>
      <c r="D239" s="43" t="n">
        <v>10</v>
      </c>
    </row>
    <row r="240" customFormat="false" ht="18.75" hidden="false" customHeight="false" outlineLevel="0" collapsed="false">
      <c r="A240" s="41" t="s">
        <v>105</v>
      </c>
      <c r="B240" s="98" t="s">
        <v>297</v>
      </c>
      <c r="C240" s="22" t="s">
        <v>106</v>
      </c>
      <c r="D240" s="43" t="n">
        <v>1265.41</v>
      </c>
    </row>
    <row r="241" customFormat="false" ht="31.5" hidden="false" customHeight="false" outlineLevel="0" collapsed="false">
      <c r="A241" s="92" t="s">
        <v>298</v>
      </c>
      <c r="B241" s="93" t="s">
        <v>299</v>
      </c>
      <c r="C241" s="50"/>
      <c r="D241" s="94" t="n">
        <f aca="false">D242+D243+D244</f>
        <v>1644</v>
      </c>
    </row>
    <row r="242" customFormat="false" ht="31.5" hidden="false" customHeight="false" outlineLevel="0" collapsed="false">
      <c r="A242" s="25" t="s">
        <v>285</v>
      </c>
      <c r="B242" s="49" t="s">
        <v>299</v>
      </c>
      <c r="C242" s="44" t="s">
        <v>210</v>
      </c>
      <c r="D242" s="43" t="n">
        <v>1580</v>
      </c>
    </row>
    <row r="243" customFormat="false" ht="18.75" hidden="false" customHeight="false" outlineLevel="0" collapsed="false">
      <c r="A243" s="25" t="s">
        <v>21</v>
      </c>
      <c r="B243" s="49" t="s">
        <v>299</v>
      </c>
      <c r="C243" s="44" t="s">
        <v>22</v>
      </c>
      <c r="D243" s="54" t="n">
        <v>59</v>
      </c>
    </row>
    <row r="244" customFormat="false" ht="18.75" hidden="false" customHeight="false" outlineLevel="0" collapsed="false">
      <c r="A244" s="25" t="s">
        <v>105</v>
      </c>
      <c r="B244" s="49" t="s">
        <v>299</v>
      </c>
      <c r="C244" s="44" t="s">
        <v>106</v>
      </c>
      <c r="D244" s="54" t="n">
        <v>5</v>
      </c>
    </row>
    <row r="245" customFormat="false" ht="18.75" hidden="false" customHeight="false" outlineLevel="0" collapsed="false">
      <c r="A245" s="92" t="s">
        <v>300</v>
      </c>
      <c r="B245" s="93" t="s">
        <v>301</v>
      </c>
      <c r="C245" s="50"/>
      <c r="D245" s="94" t="n">
        <f aca="false">D246+D247+D248</f>
        <v>6620</v>
      </c>
    </row>
    <row r="246" customFormat="false" ht="31.5" hidden="false" customHeight="false" outlineLevel="0" collapsed="false">
      <c r="A246" s="25" t="s">
        <v>285</v>
      </c>
      <c r="B246" s="49" t="s">
        <v>301</v>
      </c>
      <c r="C246" s="44" t="s">
        <v>210</v>
      </c>
      <c r="D246" s="43" t="n">
        <v>6100</v>
      </c>
    </row>
    <row r="247" customFormat="false" ht="18.75" hidden="false" customHeight="false" outlineLevel="0" collapsed="false">
      <c r="A247" s="25" t="s">
        <v>21</v>
      </c>
      <c r="B247" s="49" t="s">
        <v>301</v>
      </c>
      <c r="C247" s="44" t="s">
        <v>22</v>
      </c>
      <c r="D247" s="54" t="n">
        <v>500</v>
      </c>
    </row>
    <row r="248" customFormat="false" ht="18.75" hidden="false" customHeight="false" outlineLevel="0" collapsed="false">
      <c r="A248" s="25" t="s">
        <v>105</v>
      </c>
      <c r="B248" s="49" t="s">
        <v>301</v>
      </c>
      <c r="C248" s="44" t="s">
        <v>106</v>
      </c>
      <c r="D248" s="54" t="n">
        <v>20</v>
      </c>
    </row>
    <row r="249" customFormat="false" ht="18.75" hidden="false" customHeight="false" outlineLevel="0" collapsed="false">
      <c r="A249" s="92" t="s">
        <v>302</v>
      </c>
      <c r="B249" s="93" t="s">
        <v>303</v>
      </c>
      <c r="C249" s="50"/>
      <c r="D249" s="94" t="n">
        <f aca="false">D251+D250+D252+D253</f>
        <v>2755</v>
      </c>
    </row>
    <row r="250" customFormat="false" ht="31.5" hidden="false" customHeight="false" outlineLevel="0" collapsed="false">
      <c r="A250" s="41" t="s">
        <v>285</v>
      </c>
      <c r="B250" s="49" t="s">
        <v>303</v>
      </c>
      <c r="C250" s="44" t="s">
        <v>210</v>
      </c>
      <c r="D250" s="43" t="n">
        <v>2620.967</v>
      </c>
    </row>
    <row r="251" customFormat="false" ht="18.75" hidden="false" customHeight="false" outlineLevel="0" collapsed="false">
      <c r="A251" s="25" t="s">
        <v>21</v>
      </c>
      <c r="B251" s="49" t="s">
        <v>303</v>
      </c>
      <c r="C251" s="44" t="s">
        <v>22</v>
      </c>
      <c r="D251" s="54" t="n">
        <v>120</v>
      </c>
    </row>
    <row r="252" customFormat="false" ht="18.75" hidden="false" customHeight="false" outlineLevel="0" collapsed="false">
      <c r="A252" s="37" t="s">
        <v>111</v>
      </c>
      <c r="B252" s="49" t="s">
        <v>303</v>
      </c>
      <c r="C252" s="44" t="s">
        <v>112</v>
      </c>
      <c r="D252" s="54" t="n">
        <v>8.233</v>
      </c>
    </row>
    <row r="253" customFormat="false" ht="18.75" hidden="false" customHeight="false" outlineLevel="0" collapsed="false">
      <c r="A253" s="25" t="s">
        <v>105</v>
      </c>
      <c r="B253" s="49" t="s">
        <v>303</v>
      </c>
      <c r="C253" s="44" t="s">
        <v>106</v>
      </c>
      <c r="D253" s="54" t="n">
        <v>5.8</v>
      </c>
    </row>
    <row r="254" customFormat="false" ht="18.75" hidden="false" customHeight="false" outlineLevel="0" collapsed="false">
      <c r="A254" s="92" t="s">
        <v>304</v>
      </c>
      <c r="B254" s="93" t="s">
        <v>305</v>
      </c>
      <c r="C254" s="50"/>
      <c r="D254" s="94" t="n">
        <f aca="false">SUM(D255,D256)</f>
        <v>248.5</v>
      </c>
    </row>
    <row r="255" customFormat="false" ht="31.5" hidden="false" customHeight="false" outlineLevel="0" collapsed="false">
      <c r="A255" s="41" t="s">
        <v>285</v>
      </c>
      <c r="B255" s="49" t="s">
        <v>305</v>
      </c>
      <c r="C255" s="44" t="s">
        <v>210</v>
      </c>
      <c r="D255" s="43" t="n">
        <v>240</v>
      </c>
    </row>
    <row r="256" customFormat="false" ht="18.75" hidden="false" customHeight="false" outlineLevel="0" collapsed="false">
      <c r="A256" s="25" t="s">
        <v>21</v>
      </c>
      <c r="B256" s="49" t="s">
        <v>305</v>
      </c>
      <c r="C256" s="44" t="s">
        <v>22</v>
      </c>
      <c r="D256" s="54" t="n">
        <v>8.5</v>
      </c>
    </row>
    <row r="257" customFormat="false" ht="18.75" hidden="false" customHeight="false" outlineLevel="0" collapsed="false">
      <c r="A257" s="92" t="s">
        <v>306</v>
      </c>
      <c r="B257" s="99" t="s">
        <v>307</v>
      </c>
      <c r="C257" s="50"/>
      <c r="D257" s="94" t="n">
        <f aca="false">D258+D259+D260</f>
        <v>1065</v>
      </c>
    </row>
    <row r="258" customFormat="false" ht="31.5" hidden="false" customHeight="false" outlineLevel="0" collapsed="false">
      <c r="A258" s="25" t="s">
        <v>285</v>
      </c>
      <c r="B258" s="68" t="s">
        <v>307</v>
      </c>
      <c r="C258" s="44" t="s">
        <v>210</v>
      </c>
      <c r="D258" s="43" t="n">
        <v>935</v>
      </c>
    </row>
    <row r="259" customFormat="false" ht="18.75" hidden="false" customHeight="false" outlineLevel="0" collapsed="false">
      <c r="A259" s="25" t="s">
        <v>21</v>
      </c>
      <c r="B259" s="68" t="s">
        <v>307</v>
      </c>
      <c r="C259" s="44" t="s">
        <v>22</v>
      </c>
      <c r="D259" s="54" t="n">
        <v>129.5</v>
      </c>
    </row>
    <row r="260" customFormat="false" ht="18.75" hidden="false" customHeight="false" outlineLevel="0" collapsed="false">
      <c r="A260" s="25" t="s">
        <v>105</v>
      </c>
      <c r="B260" s="68" t="s">
        <v>307</v>
      </c>
      <c r="C260" s="44" t="s">
        <v>106</v>
      </c>
      <c r="D260" s="54" t="n">
        <v>0.5</v>
      </c>
    </row>
    <row r="261" customFormat="false" ht="31.5" hidden="false" customHeight="false" outlineLevel="0" collapsed="false">
      <c r="A261" s="96" t="s">
        <v>308</v>
      </c>
      <c r="B261" s="93" t="s">
        <v>309</v>
      </c>
      <c r="C261" s="50"/>
      <c r="D261" s="94" t="n">
        <f aca="false">D262+D263+D264</f>
        <v>1100.5</v>
      </c>
    </row>
    <row r="262" customFormat="false" ht="31.5" hidden="false" customHeight="false" outlineLevel="0" collapsed="false">
      <c r="A262" s="25" t="s">
        <v>285</v>
      </c>
      <c r="B262" s="98" t="s">
        <v>309</v>
      </c>
      <c r="C262" s="44" t="s">
        <v>210</v>
      </c>
      <c r="D262" s="43" t="n">
        <v>1065</v>
      </c>
    </row>
    <row r="263" customFormat="false" ht="18.75" hidden="false" customHeight="false" outlineLevel="0" collapsed="false">
      <c r="A263" s="25" t="s">
        <v>21</v>
      </c>
      <c r="B263" s="98" t="s">
        <v>309</v>
      </c>
      <c r="C263" s="44" t="s">
        <v>22</v>
      </c>
      <c r="D263" s="54" t="n">
        <v>23.5</v>
      </c>
    </row>
    <row r="264" customFormat="false" ht="18.75" hidden="false" customHeight="false" outlineLevel="0" collapsed="false">
      <c r="A264" s="25" t="s">
        <v>105</v>
      </c>
      <c r="B264" s="98" t="s">
        <v>309</v>
      </c>
      <c r="C264" s="44" t="s">
        <v>106</v>
      </c>
      <c r="D264" s="54" t="n">
        <v>12</v>
      </c>
    </row>
    <row r="265" customFormat="false" ht="31.5" hidden="false" customHeight="false" outlineLevel="0" collapsed="false">
      <c r="A265" s="100" t="s">
        <v>310</v>
      </c>
      <c r="B265" s="93" t="s">
        <v>311</v>
      </c>
      <c r="C265" s="50"/>
      <c r="D265" s="94" t="n">
        <f aca="false">D266+D267</f>
        <v>473.468</v>
      </c>
    </row>
    <row r="266" customFormat="false" ht="31.5" hidden="false" customHeight="false" outlineLevel="0" collapsed="false">
      <c r="A266" s="25" t="s">
        <v>285</v>
      </c>
      <c r="B266" s="49" t="s">
        <v>312</v>
      </c>
      <c r="C266" s="44" t="s">
        <v>210</v>
      </c>
      <c r="D266" s="54"/>
    </row>
    <row r="267" customFormat="false" ht="18.75" hidden="false" customHeight="false" outlineLevel="0" collapsed="false">
      <c r="A267" s="25" t="s">
        <v>21</v>
      </c>
      <c r="B267" s="49" t="s">
        <v>311</v>
      </c>
      <c r="C267" s="44" t="s">
        <v>22</v>
      </c>
      <c r="D267" s="54" t="n">
        <v>473.468</v>
      </c>
    </row>
    <row r="268" customFormat="false" ht="18.75" hidden="false" customHeight="false" outlineLevel="0" collapsed="false">
      <c r="A268" s="92" t="s">
        <v>313</v>
      </c>
      <c r="B268" s="93" t="s">
        <v>314</v>
      </c>
      <c r="C268" s="50"/>
      <c r="D268" s="94" t="n">
        <f aca="false">D269</f>
        <v>100</v>
      </c>
    </row>
    <row r="269" customFormat="false" ht="18.75" hidden="false" customHeight="false" outlineLevel="0" collapsed="false">
      <c r="A269" s="25" t="s">
        <v>21</v>
      </c>
      <c r="B269" s="49" t="s">
        <v>314</v>
      </c>
      <c r="C269" s="44" t="s">
        <v>22</v>
      </c>
      <c r="D269" s="43" t="n">
        <v>100</v>
      </c>
    </row>
    <row r="270" customFormat="false" ht="18.75" hidden="false" customHeight="false" outlineLevel="0" collapsed="false">
      <c r="A270" s="92" t="s">
        <v>315</v>
      </c>
      <c r="B270" s="93" t="s">
        <v>316</v>
      </c>
      <c r="C270" s="50"/>
      <c r="D270" s="94" t="n">
        <f aca="false">D272+D271</f>
        <v>35</v>
      </c>
    </row>
    <row r="271" customFormat="false" ht="18.75" hidden="false" customHeight="false" outlineLevel="0" collapsed="false">
      <c r="A271" s="25" t="s">
        <v>21</v>
      </c>
      <c r="B271" s="49" t="s">
        <v>316</v>
      </c>
      <c r="C271" s="22" t="s">
        <v>22</v>
      </c>
      <c r="D271" s="43" t="n">
        <v>5</v>
      </c>
    </row>
    <row r="272" customFormat="false" ht="18.75" hidden="false" customHeight="false" outlineLevel="0" collapsed="false">
      <c r="A272" s="37" t="s">
        <v>111</v>
      </c>
      <c r="B272" s="49" t="s">
        <v>316</v>
      </c>
      <c r="C272" s="44" t="s">
        <v>112</v>
      </c>
      <c r="D272" s="54" t="n">
        <v>30</v>
      </c>
    </row>
    <row r="273" customFormat="false" ht="31.5" hidden="false" customHeight="false" outlineLevel="0" collapsed="false">
      <c r="A273" s="92" t="s">
        <v>317</v>
      </c>
      <c r="B273" s="99" t="s">
        <v>318</v>
      </c>
      <c r="C273" s="50"/>
      <c r="D273" s="94" t="n">
        <f aca="false">D274</f>
        <v>516.3</v>
      </c>
    </row>
    <row r="274" customFormat="false" ht="31.5" hidden="false" customHeight="false" outlineLevel="0" collapsed="false">
      <c r="A274" s="25" t="s">
        <v>285</v>
      </c>
      <c r="B274" s="68" t="s">
        <v>318</v>
      </c>
      <c r="C274" s="44" t="s">
        <v>210</v>
      </c>
      <c r="D274" s="43" t="n">
        <v>516.3</v>
      </c>
    </row>
    <row r="275" customFormat="false" ht="31.5" hidden="false" customHeight="false" outlineLevel="0" collapsed="false">
      <c r="A275" s="92" t="s">
        <v>319</v>
      </c>
      <c r="B275" s="99" t="s">
        <v>320</v>
      </c>
      <c r="C275" s="50"/>
      <c r="D275" s="94" t="n">
        <f aca="false">D276</f>
        <v>396.7</v>
      </c>
    </row>
    <row r="276" customFormat="false" ht="31.5" hidden="false" customHeight="false" outlineLevel="0" collapsed="false">
      <c r="A276" s="25" t="s">
        <v>285</v>
      </c>
      <c r="B276" s="68" t="s">
        <v>320</v>
      </c>
      <c r="C276" s="44" t="s">
        <v>210</v>
      </c>
      <c r="D276" s="43" t="n">
        <v>396.7</v>
      </c>
    </row>
    <row r="277" customFormat="false" ht="31.5" hidden="false" customHeight="false" outlineLevel="0" collapsed="false">
      <c r="A277" s="92" t="s">
        <v>321</v>
      </c>
      <c r="B277" s="99" t="s">
        <v>322</v>
      </c>
      <c r="C277" s="50"/>
      <c r="D277" s="94" t="n">
        <f aca="false">D278</f>
        <v>526.9</v>
      </c>
    </row>
    <row r="278" customFormat="false" ht="31.5" hidden="false" customHeight="false" outlineLevel="0" collapsed="false">
      <c r="A278" s="25" t="s">
        <v>285</v>
      </c>
      <c r="B278" s="68" t="s">
        <v>322</v>
      </c>
      <c r="C278" s="44" t="s">
        <v>210</v>
      </c>
      <c r="D278" s="43" t="n">
        <v>526.9</v>
      </c>
    </row>
    <row r="279" customFormat="false" ht="31.5" hidden="false" customHeight="false" outlineLevel="0" collapsed="false">
      <c r="A279" s="92" t="s">
        <v>323</v>
      </c>
      <c r="B279" s="99" t="s">
        <v>324</v>
      </c>
      <c r="C279" s="50"/>
      <c r="D279" s="94" t="n">
        <f aca="false">D280</f>
        <v>317.1</v>
      </c>
    </row>
    <row r="280" customFormat="false" ht="31.5" hidden="false" customHeight="false" outlineLevel="0" collapsed="false">
      <c r="A280" s="25" t="s">
        <v>209</v>
      </c>
      <c r="B280" s="68" t="s">
        <v>324</v>
      </c>
      <c r="C280" s="44" t="s">
        <v>210</v>
      </c>
      <c r="D280" s="43" t="n">
        <v>317.1</v>
      </c>
    </row>
    <row r="281" customFormat="false" ht="18.75" hidden="false" customHeight="false" outlineLevel="0" collapsed="false">
      <c r="A281" s="92" t="s">
        <v>325</v>
      </c>
      <c r="B281" s="99" t="s">
        <v>326</v>
      </c>
      <c r="C281" s="50"/>
      <c r="D281" s="94" t="n">
        <f aca="false">D282</f>
        <v>489.7</v>
      </c>
    </row>
    <row r="282" customFormat="false" ht="31.5" hidden="false" customHeight="false" outlineLevel="0" collapsed="false">
      <c r="A282" s="25" t="s">
        <v>285</v>
      </c>
      <c r="B282" s="68" t="s">
        <v>326</v>
      </c>
      <c r="C282" s="44" t="s">
        <v>210</v>
      </c>
      <c r="D282" s="43" t="n">
        <v>489.7</v>
      </c>
    </row>
    <row r="283" customFormat="false" ht="18.75" hidden="false" customHeight="false" outlineLevel="0" collapsed="false">
      <c r="A283" s="92" t="s">
        <v>327</v>
      </c>
      <c r="B283" s="99" t="s">
        <v>328</v>
      </c>
      <c r="C283" s="50"/>
      <c r="D283" s="94" t="n">
        <f aca="false">D284</f>
        <v>503.3</v>
      </c>
    </row>
    <row r="284" customFormat="false" ht="31.5" hidden="false" customHeight="false" outlineLevel="0" collapsed="false">
      <c r="A284" s="25" t="s">
        <v>285</v>
      </c>
      <c r="B284" s="68" t="s">
        <v>328</v>
      </c>
      <c r="C284" s="44" t="s">
        <v>210</v>
      </c>
      <c r="D284" s="43" t="n">
        <v>503.3</v>
      </c>
    </row>
    <row r="285" customFormat="false" ht="31.5" hidden="false" customHeight="false" outlineLevel="0" collapsed="false">
      <c r="A285" s="92" t="s">
        <v>329</v>
      </c>
      <c r="B285" s="93" t="s">
        <v>330</v>
      </c>
      <c r="C285" s="50"/>
      <c r="D285" s="94" t="n">
        <f aca="false">SUM(D286,D287,D288)</f>
        <v>39100</v>
      </c>
    </row>
    <row r="286" customFormat="false" ht="31.5" hidden="false" customHeight="false" outlineLevel="0" collapsed="false">
      <c r="A286" s="25" t="s">
        <v>285</v>
      </c>
      <c r="B286" s="98" t="s">
        <v>330</v>
      </c>
      <c r="C286" s="44" t="s">
        <v>210</v>
      </c>
      <c r="D286" s="43" t="n">
        <v>25500</v>
      </c>
    </row>
    <row r="287" customFormat="false" ht="18.75" hidden="false" customHeight="false" outlineLevel="0" collapsed="false">
      <c r="A287" s="25" t="s">
        <v>21</v>
      </c>
      <c r="B287" s="98" t="s">
        <v>330</v>
      </c>
      <c r="C287" s="44" t="s">
        <v>22</v>
      </c>
      <c r="D287" s="54" t="n">
        <v>13350</v>
      </c>
    </row>
    <row r="288" customFormat="false" ht="18.75" hidden="false" customHeight="false" outlineLevel="0" collapsed="false">
      <c r="A288" s="25" t="s">
        <v>105</v>
      </c>
      <c r="B288" s="98" t="s">
        <v>330</v>
      </c>
      <c r="C288" s="44" t="s">
        <v>106</v>
      </c>
      <c r="D288" s="54" t="n">
        <v>250</v>
      </c>
    </row>
    <row r="289" customFormat="false" ht="18.75" hidden="false" customHeight="false" outlineLevel="0" collapsed="false">
      <c r="A289" s="100" t="s">
        <v>331</v>
      </c>
      <c r="B289" s="50" t="s">
        <v>332</v>
      </c>
      <c r="C289" s="50"/>
      <c r="D289" s="94" t="n">
        <f aca="false">D290</f>
        <v>2210.4</v>
      </c>
    </row>
    <row r="290" customFormat="false" ht="18.75" hidden="false" customHeight="false" outlineLevel="0" collapsed="false">
      <c r="A290" s="41" t="s">
        <v>137</v>
      </c>
      <c r="B290" s="44" t="s">
        <v>332</v>
      </c>
      <c r="C290" s="44" t="s">
        <v>138</v>
      </c>
      <c r="D290" s="43" t="n">
        <v>2210.4</v>
      </c>
    </row>
    <row r="291" customFormat="false" ht="18.75" hidden="false" customHeight="false" outlineLevel="0" collapsed="false">
      <c r="A291" s="96" t="s">
        <v>333</v>
      </c>
      <c r="B291" s="99" t="s">
        <v>334</v>
      </c>
      <c r="C291" s="50"/>
      <c r="D291" s="94" t="n">
        <f aca="false">D292</f>
        <v>373.3</v>
      </c>
    </row>
    <row r="292" customFormat="false" ht="18.75" hidden="false" customHeight="false" outlineLevel="0" collapsed="false">
      <c r="A292" s="41" t="s">
        <v>137</v>
      </c>
      <c r="B292" s="71" t="s">
        <v>334</v>
      </c>
      <c r="C292" s="44" t="s">
        <v>138</v>
      </c>
      <c r="D292" s="43" t="n">
        <v>373.3</v>
      </c>
    </row>
    <row r="293" customFormat="false" ht="18.75" hidden="false" customHeight="false" outlineLevel="0" collapsed="false">
      <c r="A293" s="95" t="s">
        <v>335</v>
      </c>
      <c r="B293" s="99" t="s">
        <v>336</v>
      </c>
      <c r="C293" s="50"/>
      <c r="D293" s="94" t="n">
        <f aca="false">D294</f>
        <v>3000</v>
      </c>
    </row>
    <row r="294" customFormat="false" ht="18.75" hidden="false" customHeight="false" outlineLevel="0" collapsed="false">
      <c r="A294" s="25" t="s">
        <v>71</v>
      </c>
      <c r="B294" s="71" t="s">
        <v>336</v>
      </c>
      <c r="C294" s="44"/>
      <c r="D294" s="43" t="n">
        <v>3000</v>
      </c>
    </row>
    <row r="295" customFormat="false" ht="31.5" hidden="false" customHeight="false" outlineLevel="0" collapsed="false">
      <c r="A295" s="95" t="s">
        <v>337</v>
      </c>
      <c r="B295" s="99" t="s">
        <v>338</v>
      </c>
      <c r="C295" s="50"/>
      <c r="D295" s="94" t="n">
        <f aca="false">D296</f>
        <v>4500</v>
      </c>
    </row>
    <row r="296" customFormat="false" ht="18.75" hidden="false" customHeight="false" outlineLevel="0" collapsed="false">
      <c r="A296" s="25" t="s">
        <v>21</v>
      </c>
      <c r="B296" s="71" t="s">
        <v>338</v>
      </c>
      <c r="C296" s="22" t="s">
        <v>22</v>
      </c>
      <c r="D296" s="43" t="n">
        <v>4500</v>
      </c>
    </row>
    <row r="297" customFormat="false" ht="31.5" hidden="false" customHeight="false" outlineLevel="0" collapsed="false">
      <c r="A297" s="92" t="s">
        <v>339</v>
      </c>
      <c r="B297" s="99" t="s">
        <v>340</v>
      </c>
      <c r="C297" s="50"/>
      <c r="D297" s="94" t="n">
        <f aca="false">D298</f>
        <v>15900</v>
      </c>
    </row>
    <row r="298" customFormat="false" ht="18.75" hidden="false" customHeight="false" outlineLevel="0" collapsed="false">
      <c r="A298" s="25" t="s">
        <v>21</v>
      </c>
      <c r="B298" s="68" t="s">
        <v>340</v>
      </c>
      <c r="C298" s="44" t="s">
        <v>22</v>
      </c>
      <c r="D298" s="43" t="n">
        <v>15900</v>
      </c>
    </row>
    <row r="299" customFormat="false" ht="18.75" hidden="false" customHeight="false" outlineLevel="0" collapsed="false">
      <c r="A299" s="92" t="s">
        <v>341</v>
      </c>
      <c r="B299" s="50" t="s">
        <v>342</v>
      </c>
      <c r="C299" s="50"/>
      <c r="D299" s="94" t="n">
        <f aca="false">D300</f>
        <v>230</v>
      </c>
    </row>
    <row r="300" customFormat="false" ht="18.75" hidden="false" customHeight="false" outlineLevel="0" collapsed="false">
      <c r="A300" s="25" t="s">
        <v>21</v>
      </c>
      <c r="B300" s="44" t="s">
        <v>342</v>
      </c>
      <c r="C300" s="44" t="s">
        <v>22</v>
      </c>
      <c r="D300" s="43" t="n">
        <v>230</v>
      </c>
    </row>
    <row r="301" customFormat="false" ht="18.75" hidden="false" customHeight="false" outlineLevel="0" collapsed="false">
      <c r="A301" s="92" t="s">
        <v>343</v>
      </c>
      <c r="B301" s="50" t="s">
        <v>344</v>
      </c>
      <c r="C301" s="50"/>
      <c r="D301" s="94" t="n">
        <f aca="false">D302</f>
        <v>12</v>
      </c>
    </row>
    <row r="302" customFormat="false" ht="18.75" hidden="false" customHeight="false" outlineLevel="0" collapsed="false">
      <c r="A302" s="41" t="s">
        <v>111</v>
      </c>
      <c r="B302" s="44" t="s">
        <v>344</v>
      </c>
      <c r="C302" s="44" t="s">
        <v>112</v>
      </c>
      <c r="D302" s="43" t="n">
        <v>12</v>
      </c>
    </row>
    <row r="303" customFormat="false" ht="18.75" hidden="false" customHeight="false" outlineLevel="0" collapsed="false">
      <c r="A303" s="96" t="s">
        <v>345</v>
      </c>
      <c r="B303" s="93" t="s">
        <v>346</v>
      </c>
      <c r="C303" s="50"/>
      <c r="D303" s="94" t="n">
        <f aca="false">D304</f>
        <v>3018</v>
      </c>
    </row>
    <row r="304" customFormat="false" ht="31.5" hidden="false" customHeight="false" outlineLevel="0" collapsed="false">
      <c r="A304" s="25" t="s">
        <v>285</v>
      </c>
      <c r="B304" s="49" t="s">
        <v>346</v>
      </c>
      <c r="C304" s="44" t="s">
        <v>210</v>
      </c>
      <c r="D304" s="43" t="n">
        <v>3018</v>
      </c>
    </row>
    <row r="305" customFormat="false" ht="31.5" hidden="false" customHeight="false" outlineLevel="0" collapsed="false">
      <c r="A305" s="95" t="s">
        <v>347</v>
      </c>
      <c r="B305" s="50" t="s">
        <v>348</v>
      </c>
      <c r="C305" s="50"/>
      <c r="D305" s="94" t="n">
        <f aca="false">D306</f>
        <v>200</v>
      </c>
    </row>
    <row r="306" customFormat="false" ht="18.75" hidden="false" customHeight="false" outlineLevel="0" collapsed="false">
      <c r="A306" s="25" t="s">
        <v>21</v>
      </c>
      <c r="B306" s="44" t="s">
        <v>348</v>
      </c>
      <c r="C306" s="44" t="s">
        <v>22</v>
      </c>
      <c r="D306" s="43" t="n">
        <v>200</v>
      </c>
    </row>
    <row r="307" customFormat="false" ht="18.75" hidden="false" customHeight="false" outlineLevel="0" collapsed="false">
      <c r="A307" s="95" t="s">
        <v>349</v>
      </c>
      <c r="B307" s="50" t="s">
        <v>350</v>
      </c>
      <c r="C307" s="50"/>
      <c r="D307" s="94" t="n">
        <f aca="false">D308+D310+D309</f>
        <v>53430</v>
      </c>
    </row>
    <row r="308" customFormat="false" ht="18.75" hidden="false" customHeight="false" outlineLevel="0" collapsed="false">
      <c r="A308" s="25" t="s">
        <v>21</v>
      </c>
      <c r="B308" s="44" t="s">
        <v>350</v>
      </c>
      <c r="C308" s="44" t="s">
        <v>22</v>
      </c>
      <c r="D308" s="43" t="n">
        <f aca="false">300+1100+30-15+24+1926+50</f>
        <v>3415</v>
      </c>
    </row>
    <row r="309" customFormat="false" ht="18.75" hidden="false" customHeight="false" outlineLevel="0" collapsed="false">
      <c r="A309" s="25" t="s">
        <v>71</v>
      </c>
      <c r="B309" s="44" t="s">
        <v>350</v>
      </c>
      <c r="C309" s="44" t="s">
        <v>48</v>
      </c>
      <c r="D309" s="43" t="n">
        <v>50000</v>
      </c>
    </row>
    <row r="310" customFormat="false" ht="18.75" hidden="false" customHeight="false" outlineLevel="0" collapsed="false">
      <c r="A310" s="25" t="s">
        <v>105</v>
      </c>
      <c r="B310" s="44" t="s">
        <v>350</v>
      </c>
      <c r="C310" s="44" t="s">
        <v>106</v>
      </c>
      <c r="D310" s="43" t="n">
        <v>15</v>
      </c>
    </row>
    <row r="311" customFormat="false" ht="31.5" hidden="false" customHeight="false" outlineLevel="0" collapsed="false">
      <c r="A311" s="101" t="s">
        <v>351</v>
      </c>
      <c r="B311" s="50" t="s">
        <v>352</v>
      </c>
      <c r="C311" s="50"/>
      <c r="D311" s="94" t="n">
        <f aca="false">D312</f>
        <v>4000</v>
      </c>
    </row>
    <row r="312" customFormat="false" ht="18.75" hidden="false" customHeight="false" outlineLevel="0" collapsed="false">
      <c r="A312" s="25" t="s">
        <v>105</v>
      </c>
      <c r="B312" s="22" t="s">
        <v>352</v>
      </c>
      <c r="C312" s="22" t="s">
        <v>106</v>
      </c>
      <c r="D312" s="43" t="n">
        <v>4000</v>
      </c>
    </row>
    <row r="313" customFormat="false" ht="18.75" hidden="false" customHeight="false" outlineLevel="0" collapsed="false">
      <c r="A313" s="92" t="s">
        <v>353</v>
      </c>
      <c r="B313" s="50" t="s">
        <v>354</v>
      </c>
      <c r="C313" s="50"/>
      <c r="D313" s="94" t="n">
        <f aca="false">D314</f>
        <v>5300</v>
      </c>
    </row>
    <row r="314" customFormat="false" ht="18.75" hidden="false" customHeight="false" outlineLevel="0" collapsed="false">
      <c r="A314" s="25" t="s">
        <v>111</v>
      </c>
      <c r="B314" s="44" t="s">
        <v>354</v>
      </c>
      <c r="C314" s="44" t="s">
        <v>112</v>
      </c>
      <c r="D314" s="43" t="n">
        <v>5300</v>
      </c>
    </row>
    <row r="315" customFormat="false" ht="18.75" hidden="false" customHeight="false" outlineLevel="0" collapsed="false">
      <c r="A315" s="92" t="s">
        <v>355</v>
      </c>
      <c r="B315" s="50" t="s">
        <v>356</v>
      </c>
      <c r="C315" s="50"/>
      <c r="D315" s="94" t="n">
        <f aca="false">D316</f>
        <v>24</v>
      </c>
    </row>
    <row r="316" customFormat="false" ht="18.75" hidden="false" customHeight="false" outlineLevel="0" collapsed="false">
      <c r="A316" s="25" t="s">
        <v>111</v>
      </c>
      <c r="B316" s="44" t="s">
        <v>356</v>
      </c>
      <c r="C316" s="44" t="s">
        <v>112</v>
      </c>
      <c r="D316" s="43" t="n">
        <v>24</v>
      </c>
    </row>
    <row r="317" customFormat="false" ht="18.75" hidden="false" customHeight="false" outlineLevel="0" collapsed="false">
      <c r="A317" s="95" t="s">
        <v>357</v>
      </c>
      <c r="B317" s="50" t="s">
        <v>358</v>
      </c>
      <c r="C317" s="50"/>
      <c r="D317" s="94" t="n">
        <f aca="false">D318</f>
        <v>1140</v>
      </c>
    </row>
    <row r="318" customFormat="false" ht="18.75" hidden="false" customHeight="false" outlineLevel="0" collapsed="false">
      <c r="A318" s="25" t="s">
        <v>111</v>
      </c>
      <c r="B318" s="22" t="s">
        <v>358</v>
      </c>
      <c r="C318" s="44" t="s">
        <v>112</v>
      </c>
      <c r="D318" s="43" t="n">
        <v>1140</v>
      </c>
    </row>
    <row r="319" customFormat="false" ht="18.75" hidden="false" customHeight="false" outlineLevel="0" collapsed="false">
      <c r="A319" s="92" t="s">
        <v>359</v>
      </c>
      <c r="B319" s="50" t="s">
        <v>360</v>
      </c>
      <c r="C319" s="50"/>
      <c r="D319" s="94" t="n">
        <f aca="false">D320</f>
        <v>2328.2</v>
      </c>
    </row>
    <row r="320" customFormat="false" ht="31.5" hidden="false" customHeight="false" outlineLevel="0" collapsed="false">
      <c r="A320" s="25" t="s">
        <v>285</v>
      </c>
      <c r="B320" s="44" t="s">
        <v>360</v>
      </c>
      <c r="C320" s="44" t="s">
        <v>210</v>
      </c>
      <c r="D320" s="43" t="n">
        <v>2328.2</v>
      </c>
    </row>
    <row r="321" customFormat="false" ht="18.75" hidden="false" customHeight="false" outlineLevel="0" collapsed="false">
      <c r="A321" s="92" t="s">
        <v>361</v>
      </c>
      <c r="B321" s="50" t="s">
        <v>362</v>
      </c>
      <c r="C321" s="50"/>
      <c r="D321" s="94" t="n">
        <f aca="false">D322</f>
        <v>12090.5</v>
      </c>
    </row>
    <row r="322" customFormat="false" ht="18.75" hidden="false" customHeight="false" outlineLevel="0" collapsed="false">
      <c r="A322" s="41" t="s">
        <v>137</v>
      </c>
      <c r="B322" s="22" t="s">
        <v>362</v>
      </c>
      <c r="C322" s="44" t="s">
        <v>138</v>
      </c>
      <c r="D322" s="43" t="n">
        <v>12090.5</v>
      </c>
    </row>
    <row r="323" customFormat="false" ht="18.75" hidden="false" customHeight="false" outlineLevel="0" collapsed="false">
      <c r="A323" s="95" t="s">
        <v>363</v>
      </c>
      <c r="B323" s="99" t="s">
        <v>364</v>
      </c>
      <c r="C323" s="50"/>
      <c r="D323" s="94" t="n">
        <f aca="false">D324</f>
        <v>27.1</v>
      </c>
    </row>
    <row r="324" customFormat="false" ht="18.75" hidden="false" customHeight="false" outlineLevel="0" collapsed="false">
      <c r="A324" s="41" t="s">
        <v>137</v>
      </c>
      <c r="B324" s="71" t="s">
        <v>364</v>
      </c>
      <c r="C324" s="44" t="s">
        <v>138</v>
      </c>
      <c r="D324" s="43" t="n">
        <v>27.1</v>
      </c>
    </row>
    <row r="325" customFormat="false" ht="31.5" hidden="false" customHeight="false" outlineLevel="0" collapsed="false">
      <c r="A325" s="95" t="s">
        <v>365</v>
      </c>
      <c r="B325" s="99" t="s">
        <v>366</v>
      </c>
      <c r="C325" s="50"/>
      <c r="D325" s="94" t="n">
        <f aca="false">D326</f>
        <v>27.1</v>
      </c>
    </row>
    <row r="326" customFormat="false" ht="18.75" hidden="false" customHeight="false" outlineLevel="0" collapsed="false">
      <c r="A326" s="41" t="s">
        <v>137</v>
      </c>
      <c r="B326" s="71" t="s">
        <v>366</v>
      </c>
      <c r="C326" s="44" t="s">
        <v>138</v>
      </c>
      <c r="D326" s="43" t="n">
        <v>27.1</v>
      </c>
    </row>
    <row r="327" customFormat="false" ht="18.75" hidden="false" customHeight="false" outlineLevel="0" collapsed="false">
      <c r="A327" s="95" t="s">
        <v>367</v>
      </c>
      <c r="B327" s="50" t="s">
        <v>368</v>
      </c>
      <c r="C327" s="50"/>
      <c r="D327" s="94" t="n">
        <f aca="false">D328</f>
        <v>284.6</v>
      </c>
    </row>
    <row r="328" customFormat="false" ht="18.75" hidden="false" customHeight="false" outlineLevel="0" collapsed="false">
      <c r="A328" s="41" t="s">
        <v>137</v>
      </c>
      <c r="B328" s="22" t="s">
        <v>368</v>
      </c>
      <c r="C328" s="44" t="s">
        <v>138</v>
      </c>
      <c r="D328" s="43" t="n">
        <v>284.6</v>
      </c>
    </row>
    <row r="329" customFormat="false" ht="31.5" hidden="false" customHeight="false" outlineLevel="0" collapsed="false">
      <c r="A329" s="95" t="s">
        <v>369</v>
      </c>
      <c r="B329" s="50" t="s">
        <v>370</v>
      </c>
      <c r="C329" s="50"/>
      <c r="D329" s="94" t="n">
        <f aca="false">D330</f>
        <v>27.1</v>
      </c>
    </row>
    <row r="330" customFormat="false" ht="18.75" hidden="false" customHeight="false" outlineLevel="0" collapsed="false">
      <c r="A330" s="41" t="s">
        <v>137</v>
      </c>
      <c r="B330" s="22" t="s">
        <v>370</v>
      </c>
      <c r="C330" s="44" t="s">
        <v>138</v>
      </c>
      <c r="D330" s="43" t="n">
        <v>27.1</v>
      </c>
    </row>
    <row r="331" customFormat="false" ht="47.25" hidden="false" customHeight="false" outlineLevel="0" collapsed="false">
      <c r="A331" s="102" t="s">
        <v>371</v>
      </c>
      <c r="B331" s="50" t="s">
        <v>372</v>
      </c>
      <c r="C331" s="50"/>
      <c r="D331" s="94" t="n">
        <f aca="false">D332</f>
        <v>172</v>
      </c>
    </row>
    <row r="332" customFormat="false" ht="18.75" hidden="false" customHeight="false" outlineLevel="0" collapsed="false">
      <c r="A332" s="41" t="s">
        <v>137</v>
      </c>
      <c r="B332" s="22" t="s">
        <v>372</v>
      </c>
      <c r="C332" s="44" t="s">
        <v>138</v>
      </c>
      <c r="D332" s="43" t="n">
        <v>172</v>
      </c>
    </row>
    <row r="333" customFormat="false" ht="31.5" hidden="false" customHeight="false" outlineLevel="0" collapsed="false">
      <c r="A333" s="101" t="s">
        <v>373</v>
      </c>
      <c r="B333" s="50" t="s">
        <v>374</v>
      </c>
      <c r="C333" s="50"/>
      <c r="D333" s="94" t="n">
        <f aca="false">D334</f>
        <v>4000</v>
      </c>
    </row>
    <row r="334" customFormat="false" ht="18.75" hidden="false" customHeight="false" outlineLevel="0" collapsed="false">
      <c r="A334" s="41" t="s">
        <v>189</v>
      </c>
      <c r="B334" s="22" t="s">
        <v>374</v>
      </c>
      <c r="C334" s="22" t="s">
        <v>190</v>
      </c>
      <c r="D334" s="43" t="n">
        <v>4000</v>
      </c>
    </row>
    <row r="335" customFormat="false" ht="18.75" hidden="false" customHeight="false" outlineLevel="0" collapsed="false">
      <c r="A335" s="101" t="s">
        <v>375</v>
      </c>
      <c r="B335" s="50" t="s">
        <v>376</v>
      </c>
      <c r="C335" s="50"/>
      <c r="D335" s="94" t="n">
        <f aca="false">D336</f>
        <v>773</v>
      </c>
    </row>
    <row r="336" customFormat="false" ht="31.5" hidden="false" customHeight="false" outlineLevel="0" collapsed="false">
      <c r="A336" s="25" t="s">
        <v>285</v>
      </c>
      <c r="B336" s="44" t="s">
        <v>376</v>
      </c>
      <c r="C336" s="44" t="s">
        <v>210</v>
      </c>
      <c r="D336" s="43" t="n">
        <v>773</v>
      </c>
    </row>
    <row r="337" customFormat="false" ht="31.5" hidden="false" customHeight="false" outlineLevel="0" collapsed="false">
      <c r="A337" s="96" t="s">
        <v>377</v>
      </c>
      <c r="B337" s="93" t="s">
        <v>378</v>
      </c>
      <c r="C337" s="50"/>
      <c r="D337" s="94" t="n">
        <f aca="false">D338</f>
        <v>6170</v>
      </c>
    </row>
    <row r="338" customFormat="false" ht="18.75" hidden="false" customHeight="false" outlineLevel="0" collapsed="false">
      <c r="A338" s="41" t="s">
        <v>137</v>
      </c>
      <c r="B338" s="49" t="s">
        <v>378</v>
      </c>
      <c r="C338" s="44" t="s">
        <v>138</v>
      </c>
      <c r="D338" s="43" t="n">
        <f aca="false">2500+3670</f>
        <v>6170</v>
      </c>
    </row>
    <row r="339" customFormat="false" ht="31.5" hidden="false" customHeight="false" outlineLevel="0" collapsed="false">
      <c r="A339" s="100" t="s">
        <v>379</v>
      </c>
      <c r="B339" s="50" t="s">
        <v>380</v>
      </c>
      <c r="C339" s="50"/>
      <c r="D339" s="94" t="n">
        <f aca="false">D340</f>
        <v>4517.425</v>
      </c>
    </row>
    <row r="340" customFormat="false" ht="18.75" hidden="false" customHeight="false" outlineLevel="0" collapsed="false">
      <c r="A340" s="41" t="s">
        <v>137</v>
      </c>
      <c r="B340" s="44" t="s">
        <v>380</v>
      </c>
      <c r="C340" s="44" t="s">
        <v>138</v>
      </c>
      <c r="D340" s="43" t="n">
        <v>4517.425</v>
      </c>
    </row>
    <row r="341" customFormat="false" ht="18.75" hidden="false" customHeight="false" outlineLevel="0" collapsed="false">
      <c r="A341" s="100" t="s">
        <v>381</v>
      </c>
      <c r="B341" s="50" t="s">
        <v>382</v>
      </c>
      <c r="C341" s="50"/>
      <c r="D341" s="94" t="n">
        <f aca="false">D342</f>
        <v>50</v>
      </c>
    </row>
    <row r="342" customFormat="false" ht="18.75" hidden="false" customHeight="false" outlineLevel="0" collapsed="false">
      <c r="A342" s="25" t="s">
        <v>111</v>
      </c>
      <c r="B342" s="44" t="s">
        <v>382</v>
      </c>
      <c r="C342" s="44" t="s">
        <v>112</v>
      </c>
      <c r="D342" s="43" t="n">
        <v>50</v>
      </c>
    </row>
    <row r="343" customFormat="false" ht="18.75" hidden="false" customHeight="false" outlineLevel="0" collapsed="false">
      <c r="A343" s="95" t="s">
        <v>383</v>
      </c>
      <c r="B343" s="50" t="s">
        <v>384</v>
      </c>
      <c r="C343" s="50"/>
      <c r="D343" s="94" t="n">
        <f aca="false">D344</f>
        <v>2564.3</v>
      </c>
    </row>
    <row r="344" customFormat="false" ht="18.75" hidden="false" customHeight="false" outlineLevel="0" collapsed="false">
      <c r="A344" s="25" t="s">
        <v>21</v>
      </c>
      <c r="B344" s="44" t="s">
        <v>384</v>
      </c>
      <c r="C344" s="44" t="s">
        <v>22</v>
      </c>
      <c r="D344" s="43" t="n">
        <f aca="false">7400-4835.7</f>
        <v>2564.3</v>
      </c>
    </row>
    <row r="345" customFormat="false" ht="31.5" hidden="false" customHeight="false" outlineLevel="0" collapsed="false">
      <c r="A345" s="96" t="s">
        <v>385</v>
      </c>
      <c r="B345" s="50" t="s">
        <v>386</v>
      </c>
      <c r="C345" s="50"/>
      <c r="D345" s="94" t="n">
        <f aca="false">D346</f>
        <v>1950</v>
      </c>
    </row>
    <row r="346" customFormat="false" ht="18.75" hidden="false" customHeight="false" outlineLevel="0" collapsed="false">
      <c r="A346" s="74" t="s">
        <v>71</v>
      </c>
      <c r="B346" s="44" t="s">
        <v>386</v>
      </c>
      <c r="C346" s="44" t="s">
        <v>48</v>
      </c>
      <c r="D346" s="43" t="n">
        <v>1950</v>
      </c>
    </row>
    <row r="347" customFormat="false" ht="18.75" hidden="false" customHeight="false" outlineLevel="0" collapsed="false">
      <c r="A347" s="95" t="s">
        <v>387</v>
      </c>
      <c r="B347" s="50" t="s">
        <v>388</v>
      </c>
      <c r="C347" s="50"/>
      <c r="D347" s="94" t="n">
        <f aca="false">D348</f>
        <v>1140</v>
      </c>
    </row>
    <row r="348" customFormat="false" ht="18.75" hidden="false" customHeight="false" outlineLevel="0" collapsed="false">
      <c r="A348" s="25" t="s">
        <v>21</v>
      </c>
      <c r="B348" s="44" t="s">
        <v>388</v>
      </c>
      <c r="C348" s="44" t="s">
        <v>22</v>
      </c>
      <c r="D348" s="43" t="n">
        <v>1140</v>
      </c>
    </row>
    <row r="349" customFormat="false" ht="18.75" hidden="false" customHeight="false" outlineLevel="0" collapsed="false">
      <c r="A349" s="95" t="s">
        <v>389</v>
      </c>
      <c r="B349" s="50" t="s">
        <v>390</v>
      </c>
      <c r="C349" s="50"/>
      <c r="D349" s="94" t="n">
        <f aca="false">D351+D350</f>
        <v>5379.758</v>
      </c>
    </row>
    <row r="350" customFormat="false" ht="18.75" hidden="false" customHeight="false" outlineLevel="0" collapsed="false">
      <c r="A350" s="25" t="s">
        <v>21</v>
      </c>
      <c r="B350" s="44" t="s">
        <v>390</v>
      </c>
      <c r="C350" s="22" t="s">
        <v>22</v>
      </c>
      <c r="D350" s="43" t="n">
        <v>4835.7</v>
      </c>
    </row>
    <row r="351" customFormat="false" ht="18.75" hidden="false" customHeight="false" outlineLevel="0" collapsed="false">
      <c r="A351" s="41" t="s">
        <v>137</v>
      </c>
      <c r="B351" s="44" t="s">
        <v>390</v>
      </c>
      <c r="C351" s="44" t="s">
        <v>138</v>
      </c>
      <c r="D351" s="43" t="n">
        <v>544.058</v>
      </c>
    </row>
    <row r="352" customFormat="false" ht="63" hidden="false" customHeight="false" outlineLevel="0" collapsed="false">
      <c r="A352" s="100" t="s">
        <v>391</v>
      </c>
      <c r="B352" s="50" t="s">
        <v>392</v>
      </c>
      <c r="C352" s="50"/>
      <c r="D352" s="94" t="n">
        <f aca="false">D353</f>
        <v>816.965</v>
      </c>
    </row>
    <row r="353" customFormat="false" ht="18.75" hidden="false" customHeight="false" outlineLevel="0" collapsed="false">
      <c r="A353" s="41" t="s">
        <v>137</v>
      </c>
      <c r="B353" s="44" t="s">
        <v>392</v>
      </c>
      <c r="C353" s="44" t="s">
        <v>138</v>
      </c>
      <c r="D353" s="43" t="n">
        <v>816.965</v>
      </c>
    </row>
    <row r="354" customFormat="false" ht="31.5" hidden="false" customHeight="false" outlineLevel="0" collapsed="false">
      <c r="A354" s="95" t="s">
        <v>393</v>
      </c>
      <c r="B354" s="50" t="s">
        <v>394</v>
      </c>
      <c r="C354" s="50"/>
      <c r="D354" s="94" t="n">
        <f aca="false">D355</f>
        <v>24.3</v>
      </c>
    </row>
    <row r="355" customFormat="false" ht="18.75" hidden="false" customHeight="false" outlineLevel="0" collapsed="false">
      <c r="A355" s="25" t="s">
        <v>21</v>
      </c>
      <c r="B355" s="44" t="s">
        <v>394</v>
      </c>
      <c r="C355" s="44" t="s">
        <v>22</v>
      </c>
      <c r="D355" s="43" t="n">
        <v>24.3</v>
      </c>
    </row>
    <row r="356" customFormat="false" ht="32.25" hidden="false" customHeight="false" outlineLevel="0" collapsed="false">
      <c r="A356" s="32" t="s">
        <v>395</v>
      </c>
      <c r="B356" s="73" t="n">
        <v>8500055490</v>
      </c>
      <c r="C356" s="45"/>
      <c r="D356" s="47" t="n">
        <f aca="false">D357</f>
        <v>1394.632</v>
      </c>
    </row>
    <row r="357" customFormat="false" ht="32.25" hidden="false" customHeight="false" outlineLevel="0" collapsed="false">
      <c r="A357" s="25" t="s">
        <v>285</v>
      </c>
      <c r="B357" s="73" t="n">
        <v>8500055490</v>
      </c>
      <c r="C357" s="45" t="n">
        <v>100</v>
      </c>
      <c r="D357" s="47" t="n">
        <v>1394.632</v>
      </c>
    </row>
  </sheetData>
  <mergeCells count="8">
    <mergeCell ref="A2:D2"/>
    <mergeCell ref="A3:D3"/>
    <mergeCell ref="A4:D4"/>
    <mergeCell ref="A5:D5"/>
    <mergeCell ref="A6:D6"/>
    <mergeCell ref="A8:C8"/>
    <mergeCell ref="A9:C9"/>
    <mergeCell ref="A10:C10"/>
  </mergeCells>
  <printOptions headings="false" gridLines="false" gridLinesSet="true" horizontalCentered="false" verticalCentered="false"/>
  <pageMargins left="0.590277777777778" right="0.39375" top="0.511805555555556" bottom="0.433333333333333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31:14Z</dcterms:created>
  <dc:creator>fin1</dc:creator>
  <dc:description/>
  <dc:language>en-US</dc:language>
  <cp:lastModifiedBy>1</cp:lastModifiedBy>
  <cp:lastPrinted>2024-12-24T11:09:45Z</cp:lastPrinted>
  <dcterms:modified xsi:type="dcterms:W3CDTF">2025-08-28T12:25:57Z</dcterms:modified>
  <cp:revision>0</cp:revision>
  <dc:subject/>
  <dc:title/>
</cp:coreProperties>
</file>